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8"/>
  </bookViews>
  <sheets>
    <sheet name="Project Scope" sheetId="1" state="visible" r:id="rId2"/>
    <sheet name="Assumptions &amp; comments" sheetId="2" state="visible" r:id="rId3"/>
    <sheet name="Server TCO Results Absolute" sheetId="3" state="visible" r:id="rId4"/>
    <sheet name="Desktop TCO Results Absolute" sheetId="4" state="visible" r:id="rId5"/>
    <sheet name="Hardware Mapping" sheetId="5" state="visible" r:id="rId6"/>
    <sheet name="Unit Price (Server)" sheetId="6" state="visible" r:id="rId7"/>
    <sheet name="Unit Price (Desktop)" sheetId="7" state="visible" r:id="rId8"/>
    <sheet name="Sizing virtualization" sheetId="8" state="visible" r:id="rId9"/>
    <sheet name="Genesi Open Client" sheetId="9" state="visible" r:id="rId10"/>
    <sheet name="Neoware e140" sheetId="10" state="visible" r:id="rId11"/>
    <sheet name="DELL Optiplex 740" sheetId="11" state="visible" r:id="rId12"/>
    <sheet name="Price per physical server" sheetId="12" state="visible" r:id="rId13"/>
    <sheet name="Price per physical desktop" sheetId="13" state="visible" r:id="rId14"/>
    <sheet name="PowerOverview" sheetId="14" state="visible" r:id="rId15"/>
    <sheet name="RackUseOverview" sheetId="15" state="visible" r:id="rId16"/>
    <sheet name="Price Pow-Rack" sheetId="16" state="visible" r:id="rId17"/>
    <sheet name="Leostream Broker" sheetId="17" state="visible" r:id="rId18"/>
    <sheet name="MS TS" sheetId="18" state="visible" r:id="rId19"/>
    <sheet name="Ctirix PS" sheetId="19" state="visible" r:id="rId20"/>
    <sheet name="VI SE" sheetId="20" state="visible" r:id="rId21"/>
    <sheet name="VI HA" sheetId="21" state="visible" r:id="rId22"/>
    <sheet name="VI EE" sheetId="22" state="visible" r:id="rId23"/>
    <sheet name="VS DE" sheetId="23" state="visible" r:id="rId24"/>
    <sheet name="VS EE" sheetId="24" state="visible" r:id="rId25"/>
    <sheet name="VS SE" sheetId="25" state="visible" r:id="rId26"/>
    <sheet name="Cisco BC eNet sw" sheetId="26" state="visible" r:id="rId27"/>
    <sheet name="Cisco SA eNet sw" sheetId="27" state="visible" r:id="rId28"/>
    <sheet name="SAN IBM DS4200 - 4TB " sheetId="28" state="visible" r:id="rId29"/>
    <sheet name="SAN IBM DS4200 - 8TB " sheetId="29" state="visible" r:id="rId30"/>
    <sheet name="Brocade BC 20 FC sw" sheetId="30" state="visible" r:id="rId31"/>
    <sheet name="Brocade BC 10 FC sw" sheetId="31" state="visible" r:id="rId32"/>
    <sheet name="Brocade SA FC sw" sheetId="32" state="visible" r:id="rId33"/>
    <sheet name="LS21-1-4" sheetId="33" state="visible" r:id="rId34"/>
    <sheet name="LS21-2-10-VS" sheetId="34" state="visible" r:id="rId35"/>
    <sheet name="LS21-2-10-VI" sheetId="35" state="visible" r:id="rId36"/>
    <sheet name="LS41-4-20-VS" sheetId="36" state="visible" r:id="rId37"/>
    <sheet name="LS41-4-20-VI" sheetId="37" state="visible" r:id="rId38"/>
    <sheet name="3655-1-4" sheetId="38" state="visible" r:id="rId39"/>
    <sheet name="3655-2-10-VC" sheetId="39" state="visible" r:id="rId40"/>
    <sheet name="3655-2-10-VI" sheetId="40" state="visible" r:id="rId41"/>
    <sheet name="3755-4-20-VC" sheetId="41" state="visible" r:id="rId42"/>
    <sheet name="3755-4-20-VI" sheetId="42" state="visible" r:id="rId43"/>
    <sheet name="Bladecenter H" sheetId="43" state="visible" r:id="rId44"/>
    <sheet name="P-SA switches" sheetId="44" state="visible" r:id="rId45"/>
    <sheet name="P-LS21-1-2" sheetId="45" state="visible" r:id="rId46"/>
    <sheet name="P-LS21-2-4" sheetId="46" state="visible" r:id="rId47"/>
    <sheet name="P-LS21-2-14" sheetId="47" state="visible" r:id="rId48"/>
    <sheet name="P-LS41-4-8" sheetId="48" state="visible" r:id="rId49"/>
    <sheet name="P-LS41-4-30" sheetId="49" state="visible" r:id="rId50"/>
    <sheet name="P-3655-1-2" sheetId="50" state="visible" r:id="rId51"/>
    <sheet name="P-3655-2-4" sheetId="51" state="visible" r:id="rId52"/>
    <sheet name="P-3655-2-14" sheetId="52" state="visible" r:id="rId53"/>
    <sheet name="P-3755-4-8" sheetId="53" state="visible" r:id="rId54"/>
    <sheet name="P-3755-4-30" sheetId="54" state="visible" r:id="rId55"/>
  </sheets>
  <externalReferences>
    <externalReference r:id="rId56"/>
  </externalReferences>
  <definedNames>
    <definedName function="false" hidden="false" name="AVGLoadNonVM" vbProcedure="false">'Assumptions &amp; comments'!$D$14</definedName>
    <definedName function="false" hidden="false" name="AVGLoadVM" vbProcedure="false">'Assumptions &amp; comments'!$D$15</definedName>
    <definedName function="false" hidden="false" name="Brand" vbProcedure="false">[2]DropDown!$B$3:$B$11</definedName>
    <definedName function="false" hidden="false" name="citrixprice" vbProcedure="false">'Ctirix PS'!$C$15</definedName>
    <definedName function="false" hidden="false" name="citrixreduc" vbProcedure="false">'Assumptions &amp; comments'!$D$11</definedName>
    <definedName function="false" hidden="false" name="CPUType" vbProcedure="false">[2]DropDown!$B$47:$B$56</definedName>
    <definedName function="false" hidden="false" name="delllist" vbProcedure="false">'DELL Optiplex 740'!$B$18</definedName>
    <definedName function="false" hidden="false" name="dellprice" vbProcedure="false">'Unit Price (Desktop)'!$D$17</definedName>
    <definedName function="false" hidden="false" name="dellpricefinal" vbProcedure="false">'DELL Optiplex 740'!$B$19</definedName>
    <definedName function="false" hidden="false" name="dellreduc" vbProcedure="false">'Assumptions &amp; comments'!$D$7</definedName>
    <definedName function="false" hidden="false" name="dellwatt" vbProcedure="false">'DELL Optiplex 740'!$B$17</definedName>
    <definedName function="false" hidden="false" name="devcost" vbProcedure="false">'Assumptions &amp; comments'!$D$26</definedName>
    <definedName function="false" hidden="false" name="foo" vbProcedure="false">'Genesi Open Client'!$B$18</definedName>
    <definedName function="false" hidden="false" name="genlist" vbProcedure="false">'Genesi Open Client'!$B$18</definedName>
    <definedName function="false" hidden="false" name="genlistfinal" vbProcedure="false">'Genesi Open Client'!$I$26</definedName>
    <definedName function="false" hidden="false" name="genprice" vbProcedure="false">'Genesi Open Client'!$I$60</definedName>
    <definedName function="false" hidden="false" name="genreduc" vbProcedure="false">'Assumptions &amp; comments'!$D$5</definedName>
    <definedName function="false" hidden="false" name="genwatt" vbProcedure="false">'Genesi Open Client'!$B$17</definedName>
    <definedName function="false" hidden="false" name="genwattfinal" vbProcedure="false">'Genesi Open Client'!$I$68</definedName>
    <definedName function="false" hidden="false" name="IBMPriceReduction" vbProcedure="false">'Assumptions &amp; comments'!$D$4</definedName>
    <definedName function="false" hidden="false" name="lenovoprice" vbProcedure="false">'Unit Price (Desktop)'!$G$20</definedName>
    <definedName function="false" hidden="false" name="lenovoreduc" vbProcedure="false">'Assumptions &amp; comments'!$D$8</definedName>
    <definedName function="false" hidden="false" name="leoprice" vbProcedure="false">'Ctirix PS'!$C$15</definedName>
    <definedName function="false" hidden="false" name="leopricefinal" vbProcedure="false">'Leostream Broker'!$C$14</definedName>
    <definedName function="false" hidden="false" name="leoreduc" vbProcedure="false">'Assumptions &amp; comments'!$D$10</definedName>
    <definedName function="false" hidden="false" name="microsoftreduc" vbProcedure="false">'Assumptions &amp; comments'!$D$12</definedName>
    <definedName function="false" hidden="false" name="mstsperdesktop" vbProcedure="false">'MS TS'!$D$16</definedName>
    <definedName function="false" hidden="false" name="mstsprice" vbProcedure="false">'MS TS'!$C$15</definedName>
    <definedName function="false" hidden="false" name="n2VIVMDET1" vbProcedure="false">'Sizing virtualization'!$H$10</definedName>
    <definedName function="false" hidden="false" name="n2VIVMDET2" vbProcedure="false">'Sizing virtualization'!$I$10</definedName>
    <definedName function="false" hidden="false" name="n2VIVMDET3" vbProcedure="false">'Sizing virtualization'!$J$10</definedName>
    <definedName function="false" hidden="false" name="n2VIVMPAT1" vbProcedure="false">'Sizing virtualization'!$D$10</definedName>
    <definedName function="false" hidden="false" name="n2VIVMPAT2" vbProcedure="false">'Sizing virtualization'!$E$10</definedName>
    <definedName function="false" hidden="false" name="n2VIVMPAT3" vbProcedure="false">'Sizing virtualization'!$F$10</definedName>
    <definedName function="false" hidden="false" name="n2VSVMDET1" vbProcedure="false">'Sizing virtualization'!$H$17</definedName>
    <definedName function="false" hidden="false" name="n2VSVMDET2" vbProcedure="false">'Sizing virtualization'!$I$17</definedName>
    <definedName function="false" hidden="false" name="n2VSVMDET3" vbProcedure="false">'Sizing virtualization'!$J$17</definedName>
    <definedName function="false" hidden="false" name="n2VSVMPAT1" vbProcedure="false">'Sizing virtualization'!$D$17</definedName>
    <definedName function="false" hidden="false" name="n2VSVMPAT2" vbProcedure="false">'Sizing virtualization'!$E$17</definedName>
    <definedName function="false" hidden="false" name="n2VSVMPAT3" vbProcedure="false">'Sizing virtualization'!$F$17</definedName>
    <definedName function="false" hidden="false" name="n4VIVMDET1" vbProcedure="false">'Sizing virtualization'!$H$11</definedName>
    <definedName function="false" hidden="false" name="n4VIVMDET2" vbProcedure="false">'Sizing virtualization'!$I$11</definedName>
    <definedName function="false" hidden="false" name="n4VIVMDET3" vbProcedure="false">'Sizing virtualization'!$J$18</definedName>
    <definedName function="false" hidden="false" name="n4VIVMPAT1" vbProcedure="false">'Sizing virtualization'!$D$11</definedName>
    <definedName function="false" hidden="false" name="n4VIVMPAT2" vbProcedure="false">'Sizing virtualization'!$E$11</definedName>
    <definedName function="false" hidden="false" name="n4VIVMPAT3" vbProcedure="false">'Sizing virtualization'!$F$11</definedName>
    <definedName function="false" hidden="false" name="n4VSVMDET1" vbProcedure="false">'Sizing virtualization'!$H$18</definedName>
    <definedName function="false" hidden="false" name="n4VSVMDET2" vbProcedure="false">'Sizing virtualization'!$I$18</definedName>
    <definedName function="false" hidden="false" name="n4VSVMDET3" vbProcedure="false">'Sizing virtualization'!$J$18</definedName>
    <definedName function="false" hidden="false" name="n4VSVMPAT1" vbProcedure="false">'Sizing virtualization'!$D$18</definedName>
    <definedName function="false" hidden="false" name="n4VSVMPAT2" vbProcedure="false">'Sizing virtualization'!$E$18</definedName>
    <definedName function="false" hidden="false" name="n4VSVMPAT3" vbProcedure="false">'Sizing virtualization'!$F$18</definedName>
    <definedName function="false" hidden="false" name="neolist" vbProcedure="false">'Neoware e140'!$B$21</definedName>
    <definedName function="false" hidden="false" name="neoprice" vbProcedure="false">'Neoware e140'!$B$22</definedName>
    <definedName function="false" hidden="false" name="neoreduc" vbProcedure="false">'Assumptions &amp; comments'!$D$6</definedName>
    <definedName function="false" hidden="false" name="neowatt" vbProcedure="false">'Neoware e140'!$B$20</definedName>
    <definedName function="false" hidden="false" name="nESXSocketsVC" vbProcedure="false">'Assumptions &amp; comments'!$D$22</definedName>
    <definedName function="false" hidden="false" name="nHours3Yr" vbProcedure="false">'Assumptions &amp; comments'!$D$21</definedName>
    <definedName function="false" hidden="false" name="NIC" vbProcedure="false">[2]DropDown!$B$67:$B$69</definedName>
    <definedName function="false" hidden="false" name="nRackUnits" vbProcedure="false">'Price Pow-Rack'!$B$21</definedName>
    <definedName function="false" hidden="false" name="NumberOf" vbProcedure="false">[2]DropDown!$B$58:$B$65</definedName>
    <definedName function="false" hidden="false" name="OS" vbProcedure="false">[2]DropDown!$B$29:$B$35</definedName>
    <definedName function="false" hidden="false" name="PriceB102" vbProcedure="false">'LS21-1-4'!$M$22</definedName>
    <definedName function="false" hidden="false" name="PriceB204" vbProcedure="false">'LS21-2-10-VS'!$M$22</definedName>
    <definedName function="false" hidden="false" name="PriceB214" vbProcedure="false">'LS21-2-10-VI'!$M$22</definedName>
    <definedName function="false" hidden="false" name="PriceB408" vbProcedure="false">'LS41-4-20-VS'!$M$22</definedName>
    <definedName function="false" hidden="false" name="PriceB430" vbProcedure="false">'LS41-4-20-VI'!$M$22</definedName>
    <definedName function="false" hidden="false" name="PriceBCFCPort10port" vbProcedure="false">'Brocade BC 10 FC sw'!$M$18</definedName>
    <definedName function="false" hidden="false" name="PriceBEH" vbProcedure="false">'Bladecenter H'!$N$17</definedName>
    <definedName function="false" hidden="false" name="PriceBEnetport" vbProcedure="false">'Cisco BC eNet sw'!$N$15</definedName>
    <definedName function="false" hidden="false" name="PriceBPCport" vbProcedure="false">'Brocade BC 20 FC sw'!$M$18</definedName>
    <definedName function="false" hidden="false" name="PriceR102" vbProcedure="false">'3655-1-4'!$M$21</definedName>
    <definedName function="false" hidden="false" name="PriceR204" vbProcedure="false">'3655-2-10-VC'!$M$21</definedName>
    <definedName function="false" hidden="false" name="PriceR214" vbProcedure="false">'3655-2-10-VI'!$M$21</definedName>
    <definedName function="false" hidden="false" name="PriceR408" vbProcedure="false">'3755-4-20-VC'!$M$22</definedName>
    <definedName function="false" hidden="false" name="PriceR430" vbProcedure="false">'3755-4-20-VI'!$M$21</definedName>
    <definedName function="false" hidden="false" name="PriceREnetport" vbProcedure="false">'Cisco SA eNet sw'!$M$15</definedName>
    <definedName function="false" hidden="false" name="PriceRFCport" vbProcedure="false">'Brocade SA FC sw'!$M$14</definedName>
    <definedName function="false" hidden="false" name="relsizingVS" vbProcedure="false">'Assumptions &amp; comments'!$D$19</definedName>
    <definedName function="false" hidden="false" name="sanpcost4" vbProcedure="false">'SAN IBM DS4200 - 4TB '!$H$26</definedName>
    <definedName function="false" hidden="false" name="sanpcost8" vbProcedure="false">'SAN IBM DS4200 - 8TB '!$H$26</definedName>
    <definedName function="false" hidden="false" name="sanpricefinal" vbProcedure="false">'SAN IBM DS4200 - 4TB '!$H$22</definedName>
    <definedName function="false" hidden="false" name="sanpricefinal4" vbProcedure="false">'SAN IBM DS4200 - 4TB '!$H$22</definedName>
    <definedName function="false" hidden="false" name="sanpricefinal8" vbProcedure="false">'SAN IBM DS4200 - 8TB '!$H$22</definedName>
    <definedName function="false" hidden="false" name="sanwatt4" vbProcedure="false">'SAN IBM DS4200 - 4TB '!$D$25:$H$25</definedName>
    <definedName function="false" hidden="false" name="sanwatt8" vbProcedure="false">'SAN IBM DS4200 - 8TB '!$H$25</definedName>
    <definedName function="false" hidden="false" name="sizcit2" vbProcedure="false">'Sizing virtualization'!$D$25</definedName>
    <definedName function="false" hidden="false" name="sizcit4" vbProcedure="false">'Sizing virtualization'!$D$26</definedName>
    <definedName function="false" hidden="false" name="TotBladeBM" vbProcedure="false">'Desktop TCO Results Absolute'!$Q$7</definedName>
    <definedName function="false" hidden="false" name="TotBladeVI2" vbProcedure="false">'Desktop TCO Results Absolute'!$Q$11</definedName>
    <definedName function="false" hidden="false" name="TotBladeVI4" vbProcedure="false">#REF!</definedName>
    <definedName function="false" hidden="false" name="TotBladeVS2" vbProcedure="false">#REF!</definedName>
    <definedName function="false" hidden="false" name="TotBladeVS4" vbProcedure="false">#REF!</definedName>
    <definedName function="false" hidden="false" name="TotRackBM" vbProcedure="false">'Desktop TCO Results Absolute'!$Q$16</definedName>
    <definedName function="false" hidden="false" name="TotRackVI2" vbProcedure="false">'Desktop TCO Results Absolute'!$Q$20</definedName>
    <definedName function="false" hidden="false" name="totRackVI4" vbProcedure="false">#REF!</definedName>
    <definedName function="false" hidden="false" name="TotRackVS2" vbProcedure="false">#REF!</definedName>
    <definedName function="false" hidden="false" name="TotRackVS4" vbProcedure="false">#REF!</definedName>
    <definedName function="false" hidden="false" name="Type" vbProcedure="false">[2]DropDown!$B$15:$B$26</definedName>
    <definedName function="false" hidden="false" name="Version" vbProcedure="false">[2]DropDown!$B$37:$B$45</definedName>
    <definedName function="false" hidden="false" name="VMWarePriceReduction" vbProcedure="false">'Assumptions &amp; comments'!$D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Assumptions &amp; comments'!$D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2" name="TotBladeBM" vbProcedure="false">#REF!</definedName>
    <definedName function="false" hidden="false" localSheetId="2" name="TotBladeVI2" vbProcedure="false">#REF!</definedName>
    <definedName function="false" hidden="false" localSheetId="2" name="TotBladeVI4" vbProcedure="false">#REF!</definedName>
    <definedName function="false" hidden="false" localSheetId="2" name="TotBladeVS2" vbProcedure="false">#REF!</definedName>
    <definedName function="false" hidden="false" localSheetId="2" name="TotBladeVS4" vbProcedure="false">#REF!</definedName>
    <definedName function="false" hidden="false" localSheetId="2" name="TotRackBM" vbProcedure="false">#REF!</definedName>
    <definedName function="false" hidden="false" localSheetId="2" name="TotRackVI2" vbProcedure="false">#REF!</definedName>
    <definedName function="false" hidden="false" localSheetId="2" name="totRackVI4" vbProcedure="false">#REF!</definedName>
    <definedName function="false" hidden="false" localSheetId="2" name="TotRackVS2" vbProcedure="false">#REF!</definedName>
    <definedName function="false" hidden="false" localSheetId="2" name="TotRackVS4" vbProcedure="false">#REF!</definedName>
    <definedName function="false" hidden="false" localSheetId="8" name="neoprice" vbProcedure="false">'Genesi Open Client'!$B$18</definedName>
    <definedName function="false" hidden="false" localSheetId="8" name="neowatt" vbProcedure="false">'Genesi Open Client'!$B$17</definedName>
    <definedName function="false" hidden="false" localSheetId="10" name="neolist" vbProcedure="false">'DELL Optiplex 740'!$B$18</definedName>
    <definedName function="false" hidden="false" localSheetId="10" name="neoprice" vbProcedure="false">'DELL Optiplex 740'!$B$19</definedName>
    <definedName function="false" hidden="false" localSheetId="10" name="neowatt" vbProcedure="false">'DELL Optiplex 740'!$B$17</definedName>
    <definedName function="false" hidden="false" localSheetId="17" name="citrixprice" vbProcedure="false">'MS TS'!$C$15</definedName>
    <definedName function="false" hidden="false" localSheetId="17" name="leoprice" vbProcedure="false">'MS TS'!$C$15</definedName>
    <definedName function="false" hidden="false" localSheetId="27" name="PriceBPCport" vbProcedure="false">'SAN IBM DS4200 - 4TB '!$M$18</definedName>
    <definedName function="false" hidden="false" localSheetId="28" name="PriceBPCport" vbProcedure="false">'SAN IBM DS4200 - 8TB '!$M$18</definedName>
    <definedName function="false" hidden="false" localSheetId="28" name="sanpricefinal" vbProcedure="false">'SAN IBM DS4200 - 8TB '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819">
  <si>
    <t xml:space="preserve">Traditional Desktops to be Converted to Virtual Desktop Infrastructure (VDI)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Project scope (units)</t>
  </si>
  <si>
    <t xml:space="preserve">Change me</t>
  </si>
  <si>
    <t xml:space="preserve">Note:</t>
  </si>
  <si>
    <t xml:space="preserve">Identify different desktop usage patterns and group desktops into up to six groups. Each group can be </t>
  </si>
  <si>
    <t xml:space="preserve">mapped to different machine configurations (e.g. with different ram, cpu or disk requirements) </t>
  </si>
  <si>
    <t xml:space="preserve">Summary:</t>
  </si>
  <si>
    <t xml:space="preserve">solution TCO (3yr)</t>
  </si>
  <si>
    <t xml:space="preserve">desktop brand</t>
  </si>
  <si>
    <t xml:space="preserve">server brand</t>
  </si>
  <si>
    <t xml:space="preserve"> Traditional desktop</t>
  </si>
  <si>
    <t xml:space="preserve">-</t>
  </si>
  <si>
    <t xml:space="preserve"> VDI Desktop (x86 Thin Client)</t>
  </si>
  <si>
    <t xml:space="preserve">Neoware</t>
  </si>
  <si>
    <t xml:space="preserve">IBM</t>
  </si>
  <si>
    <t xml:space="preserve"> VDI desktop (Power Thin Client)</t>
  </si>
  <si>
    <t xml:space="preserve">Genesi</t>
  </si>
  <si>
    <t xml:space="preserve"> TCO savings winner (3yr)</t>
  </si>
  <si>
    <t xml:space="preserve">TCO evolution:</t>
  </si>
  <si>
    <t xml:space="preserve">Assumptions &amp; Comments</t>
  </si>
  <si>
    <t xml:space="preserve">Reduction on listprices IBM Servers</t>
  </si>
  <si>
    <t xml:space="preserve">Reduction on listprices Genesi Thin Clients</t>
  </si>
  <si>
    <t xml:space="preserve">Reduction on listprices Neoware Thin Clients</t>
  </si>
  <si>
    <t xml:space="preserve">Reduction on listprices DELL Desktops</t>
  </si>
  <si>
    <t xml:space="preserve">Reduction on listprices Lenovo Desktops</t>
  </si>
  <si>
    <t xml:space="preserve">Reduction on listprices VMWare</t>
  </si>
  <si>
    <t xml:space="preserve">Reduction on listprices Leostream</t>
  </si>
  <si>
    <t xml:space="preserve">Reduction on listprices Citrix</t>
  </si>
  <si>
    <t xml:space="preserve">Reduction on listprices Microsoft</t>
  </si>
  <si>
    <t xml:space="preserve">Average load of a non virtualized server (power consumption)</t>
  </si>
  <si>
    <t xml:space="preserve">Average load of a virtualized server (power consumption)</t>
  </si>
  <si>
    <t xml:space="preserve">Average load of a desktop (power consumption)</t>
  </si>
  <si>
    <t xml:space="preserve">Average storage in use per desktop</t>
  </si>
  <si>
    <t xml:space="preserve">Relative sizing ratio of VS to VI</t>
  </si>
  <si>
    <t xml:space="preserve">Number of desktops per DS4200 (8TB - virtual storage)</t>
  </si>
  <si>
    <t xml:space="preserve">Number of hours in 3 Years (24*365*3)</t>
  </si>
  <si>
    <t xml:space="preserve">Number of Vmware ESX sockets managed by a VC Management Server</t>
  </si>
  <si>
    <t xml:space="preserve">Size of virtual disk per desktop (gigabyte)</t>
  </si>
  <si>
    <t xml:space="preserve">Development cost</t>
  </si>
  <si>
    <t xml:space="preserve">Prices do not include VAT</t>
  </si>
  <si>
    <t xml:space="preserve">2-way servers - 2 GigE ports</t>
  </si>
  <si>
    <t xml:space="preserve">4-way servers - 4 GigE ports</t>
  </si>
  <si>
    <t xml:space="preserve"> </t>
  </si>
  <si>
    <t xml:space="preserve">server &amp; storage prices include 24/7 4 hour response time support</t>
  </si>
  <si>
    <t xml:space="preserve">TCO overview:</t>
  </si>
  <si>
    <t xml:space="preserve">month</t>
  </si>
  <si>
    <t xml:space="preserve">hours</t>
  </si>
  <si>
    <t xml:space="preserve">TCO traditional</t>
  </si>
  <si>
    <t xml:space="preserve">TCO vdi (x86 Thin Client)</t>
  </si>
  <si>
    <t xml:space="preserve">TCO vdi (Power Thin Client)</t>
  </si>
  <si>
    <t xml:space="preserve">TCO difference (x86 TC vs Tr. D)</t>
  </si>
  <si>
    <t xml:space="preserve">TCO difference (Power TC vs Tr. D)</t>
  </si>
  <si>
    <t xml:space="preserve">TCO vdi (Power + development)</t>
  </si>
  <si>
    <t xml:space="preserve">TCO difference (Power TC +DevCost vs x86 TC)</t>
  </si>
  <si>
    <t xml:space="preserve">Server TCO results, absolute price figures</t>
  </si>
  <si>
    <t xml:space="preserve">nCPU</t>
  </si>
  <si>
    <t xml:space="preserve">TCO</t>
  </si>
  <si>
    <t xml:space="preserve">BLADE TECHNOLOGY</t>
  </si>
  <si>
    <t xml:space="preserve">Non-virtualized achitecture 1:1</t>
  </si>
  <si>
    <t xml:space="preserve">Bare metal Windows Server</t>
  </si>
  <si>
    <t xml:space="preserve">Virtualized achitecture with VI</t>
  </si>
  <si>
    <t xml:space="preserve">VMware ESX v3 in Enterprise Edition + VC Management Server</t>
  </si>
  <si>
    <t xml:space="preserve">VMware ESX Standard Edition + VC Management Server</t>
  </si>
  <si>
    <t xml:space="preserve">Virtualized achitecture with VS</t>
  </si>
  <si>
    <t xml:space="preserve">Microsoft Virtual Server 2005 R2 on Windows 2003 EE</t>
  </si>
  <si>
    <t xml:space="preserve">Non-virtualized architecture TS</t>
  </si>
  <si>
    <t xml:space="preserve">Microsoft Terminal Server</t>
  </si>
  <si>
    <t xml:space="preserve">Non-virtualized architecture Citrix</t>
  </si>
  <si>
    <t xml:space="preserve">Citrix Presentation Server 4.5 Platinum Edition</t>
  </si>
  <si>
    <t xml:space="preserve">Non-virtualized architecture LTSP</t>
  </si>
  <si>
    <t xml:space="preserve">LTSP Terminal Server</t>
  </si>
  <si>
    <t xml:space="preserve">TRADITIONAL RACK OPTIMIZED TECHNOLOGY</t>
  </si>
  <si>
    <t xml:space="preserve">TBD</t>
  </si>
  <si>
    <t xml:space="preserve">Citrix Presentation Server 4.5 Platimum Edition</t>
  </si>
  <si>
    <t xml:space="preserve">Server Infrastructure TCO includes: Software, Hardware, Power consumption, Cooling, HW/SW support contracts, rack space</t>
  </si>
  <si>
    <t xml:space="preserve">Server Infrastructure TCO does not include: Desktop infrastructure related costs, Installation, administration, maintenance</t>
  </si>
  <si>
    <t xml:space="preserve">Desktop TCO results, absolute price figures</t>
  </si>
  <si>
    <t xml:space="preserve">UAT/PROD</t>
  </si>
  <si>
    <t xml:space="preserve">DEV/TEST</t>
  </si>
  <si>
    <t xml:space="preserve">Total Prices</t>
  </si>
  <si>
    <t xml:space="preserve">MAIL</t>
  </si>
  <si>
    <t xml:space="preserve">DB</t>
  </si>
  <si>
    <t xml:space="preserve">WEB</t>
  </si>
  <si>
    <t xml:space="preserve">tPAT</t>
  </si>
  <si>
    <t xml:space="preserve">tDET</t>
  </si>
  <si>
    <t xml:space="preserve">tPAT + tDET</t>
  </si>
  <si>
    <t xml:space="preserve">tALL</t>
  </si>
  <si>
    <t xml:space="preserve">THIN TECHNOLOGY</t>
  </si>
  <si>
    <t xml:space="preserve">Genesi Open Client</t>
  </si>
  <si>
    <t xml:space="preserve">Embedded Linux OS</t>
  </si>
  <si>
    <t xml:space="preserve">Neoware e140</t>
  </si>
  <si>
    <t xml:space="preserve">TRADITIONAL DESKTOP TECHNOLOGY</t>
  </si>
  <si>
    <t xml:space="preserve">DELL Workstation </t>
  </si>
  <si>
    <t xml:space="preserve">Windows XP Professional</t>
  </si>
  <si>
    <t xml:space="preserve">Lenovo Workstation</t>
  </si>
  <si>
    <t xml:space="preserve">Desktop Infrastructure TCO includes: Software, Hardware, Power consumption, Cooling, HW/SW support contracts</t>
  </si>
  <si>
    <t xml:space="preserve">Desktop Infrastructure TCO does not include: Server infrastructure related costs, Installation, administration, maintenance</t>
  </si>
  <si>
    <t xml:space="preserve">Hardware Mapping</t>
  </si>
  <si>
    <t xml:space="preserve">G1</t>
  </si>
  <si>
    <t xml:space="preserve">G2 </t>
  </si>
  <si>
    <t xml:space="preserve">G3</t>
  </si>
  <si>
    <t xml:space="preserve">G4</t>
  </si>
  <si>
    <t xml:space="preserve">G5 </t>
  </si>
  <si>
    <t xml:space="preserve">G6</t>
  </si>
  <si>
    <t xml:space="preserve">Scope</t>
  </si>
  <si>
    <t xml:space="preserve">nBladeChassis</t>
  </si>
  <si>
    <t xml:space="preserve">nServers</t>
  </si>
  <si>
    <t xml:space="preserve">neNETp</t>
  </si>
  <si>
    <t xml:space="preserve">nFCp</t>
  </si>
  <si>
    <t xml:space="preserve">nCPUs</t>
  </si>
  <si>
    <t xml:space="preserve"> nUnits</t>
  </si>
  <si>
    <t xml:space="preserve">nRacks</t>
  </si>
  <si>
    <t xml:space="preserve">Microsoft Virtual Server 2005 R2 on Windows 2003 Server EE</t>
  </si>
  <si>
    <t xml:space="preserve">neNETp= Network ports, management ports included, uplinks to core switches not included</t>
  </si>
  <si>
    <t xml:space="preserve">nFCp= Fibrechannel ports</t>
  </si>
  <si>
    <t xml:space="preserve">Unit price figures for physical or virtual machines (server only)</t>
  </si>
  <si>
    <t xml:space="preserve">HW</t>
  </si>
  <si>
    <t xml:space="preserve">Storage</t>
  </si>
  <si>
    <t xml:space="preserve">vSW</t>
  </si>
  <si>
    <t xml:space="preserve">HW + vSW</t>
  </si>
  <si>
    <t xml:space="preserve">Unit Price</t>
  </si>
  <si>
    <t xml:space="preserve">Does not include Desktop Infrastructure</t>
  </si>
  <si>
    <t xml:space="preserve">Unit price figures for physical or virtual machines (desktop only)</t>
  </si>
  <si>
    <t xml:space="preserve">SW</t>
  </si>
  <si>
    <t xml:space="preserve">HW + SW</t>
  </si>
  <si>
    <t xml:space="preserve">BRAND</t>
  </si>
  <si>
    <t xml:space="preserve">Neoware c50</t>
  </si>
  <si>
    <t xml:space="preserve">DELL Workstation</t>
  </si>
  <si>
    <t xml:space="preserve">DELL</t>
  </si>
  <si>
    <t xml:space="preserve">Lenovo</t>
  </si>
  <si>
    <t xml:space="preserve">TCO prices include power consumption, etc.</t>
  </si>
  <si>
    <t xml:space="preserve">Does not include server infrastructure</t>
  </si>
  <si>
    <t xml:space="preserve">Max number of Desktops per server</t>
  </si>
  <si>
    <t xml:space="preserve">RAM GB</t>
  </si>
  <si>
    <t xml:space="preserve">Setting</t>
  </si>
  <si>
    <t xml:space="preserve">Max</t>
  </si>
  <si>
    <t xml:space="preserve">Non-virtualized architecture 1:1</t>
  </si>
  <si>
    <t xml:space="preserve">Bare Metal Windows Server</t>
  </si>
  <si>
    <t xml:space="preserve">Invoice</t>
  </si>
  <si>
    <t xml:space="preserve">bplan Gmbh</t>
  </si>
  <si>
    <t xml:space="preserve"> Industriestraße 23 </t>
  </si>
  <si>
    <t xml:space="preserve"> 61449 Steinbach</t>
  </si>
  <si>
    <t xml:space="preserve"> Germany</t>
  </si>
  <si>
    <t xml:space="preserve">Name</t>
  </si>
  <si>
    <t xml:space="preserve">Phone:</t>
  </si>
  <si>
    <t xml:space="preserve">Fax:</t>
  </si>
  <si>
    <t xml:space="preserve">Email:</t>
  </si>
  <si>
    <t xml:space="preserve">Invoice Number:   0000XX</t>
  </si>
  <si>
    <t xml:space="preserve">Date:                   03/12/2007</t>
  </si>
  <si>
    <t xml:space="preserve">Your VAT </t>
  </si>
  <si>
    <t xml:space="preserve">Expedition</t>
  </si>
  <si>
    <t xml:space="preserve">Payment</t>
  </si>
  <si>
    <t xml:space="preserve">taxfree when VAT provided</t>
  </si>
  <si>
    <t xml:space="preserve">FedEx Shipping provided</t>
  </si>
  <si>
    <t xml:space="preserve">Wire transfer</t>
  </si>
  <si>
    <t xml:space="preserve">Quantity</t>
  </si>
  <si>
    <t xml:space="preserve">DESCRIPTION</t>
  </si>
  <si>
    <t xml:space="preserve">List Price. in Euros</t>
  </si>
  <si>
    <t xml:space="preserve">List Total in Euros</t>
  </si>
  <si>
    <t xml:space="preserve">EFIKA Open Client</t>
  </si>
  <si>
    <t xml:space="preserve">Power Architecture CPU (400mhz) - 1 Watt max power consumption</t>
  </si>
  <si>
    <t xml:space="preserve">IDE FlashCard 128M for system boot</t>
  </si>
  <si>
    <t xml:space="preserve">ATI radeon 9250 with 64M Video Ram</t>
  </si>
  <si>
    <t xml:space="preserve">128M DDR ram</t>
  </si>
  <si>
    <t xml:space="preserve">Optical audio out (SPDIF), AC92 sound (in/out)</t>
  </si>
  <si>
    <t xml:space="preserve">IRIS Linux Operating System (10 Megabyte)</t>
  </si>
  <si>
    <t xml:space="preserve">VDI compatible connection software (Leostream)</t>
  </si>
  <si>
    <t xml:space="preserve">2 x USB1 port</t>
  </si>
  <si>
    <t xml:space="preserve">1 x serial port</t>
  </si>
  <si>
    <t xml:space="preserve">black system enclosure</t>
  </si>
  <si>
    <t xml:space="preserve">picoPSU ATX psu</t>
  </si>
  <si>
    <t xml:space="preserve">External Power Brick (EU)</t>
  </si>
  <si>
    <t xml:space="preserve">1 x DVI port with VGA convertor (1600x1200)</t>
  </si>
  <si>
    <t xml:space="preserve">Fully assembled, tested and shipped</t>
  </si>
  <si>
    <t xml:space="preserve">Standard two year guarantee</t>
  </si>
  <si>
    <t xml:space="preserve">Typ. Power conumption 10 Watt</t>
  </si>
  <si>
    <t xml:space="preserve">Adjusted TOTAL Price (incl shipping)  </t>
  </si>
  <si>
    <t xml:space="preserve">Typical Power Consumption   </t>
  </si>
  <si>
    <t xml:space="preserve"> [1]</t>
  </si>
  <si>
    <t xml:space="preserve">[1]</t>
  </si>
  <si>
    <t xml:space="preserve">The MPC5200b Power Architecture microprocessor is a System-On-Chip (SoC) solution with a maximum power consumption of 1 Watt. </t>
  </si>
  <si>
    <t xml:space="preserve">Company details:</t>
  </si>
  <si>
    <t xml:space="preserve">bplan GmbH</t>
  </si>
  <si>
    <t xml:space="preserve">Handelsregisternummer AG Bad Homburg v.d. Höhe</t>
  </si>
  <si>
    <t xml:space="preserve">HRB 9507</t>
  </si>
  <si>
    <t xml:space="preserve">Ust-IdNr:</t>
  </si>
  <si>
    <t xml:space="preserve">DE 213708917</t>
  </si>
  <si>
    <t xml:space="preserve">WEEE-Reg.-Nr:</t>
  </si>
  <si>
    <t xml:space="preserve">DE 42199045</t>
  </si>
  <si>
    <t xml:space="preserve">NEOWARE e140 Thin Client</t>
  </si>
  <si>
    <t xml:space="preserve">VIA Eden processor 800mhz</t>
  </si>
  <si>
    <t xml:space="preserve">4 x USB2 ports</t>
  </si>
  <si>
    <t xml:space="preserve">DVI / VGA - 1280x1024 - not 3D capable</t>
  </si>
  <si>
    <t xml:space="preserve">Audio in / audio out</t>
  </si>
  <si>
    <t xml:space="preserve">Internal speaker</t>
  </si>
  <si>
    <t xml:space="preserve">Serial port</t>
  </si>
  <si>
    <t xml:space="preserve">Parallel port</t>
  </si>
  <si>
    <t xml:space="preserve">PS/2 ports</t>
  </si>
  <si>
    <t xml:space="preserve">PCI slot option</t>
  </si>
  <si>
    <t xml:space="preserve">VDI compliant (Leostream)</t>
  </si>
  <si>
    <t xml:space="preserve">100mbit ethernet</t>
  </si>
  <si>
    <t xml:space="preserve">64M IDE flash</t>
  </si>
  <si>
    <t xml:space="preserve">128M RAM memory</t>
  </si>
  <si>
    <t xml:space="preserve">Neoware Linux Software</t>
  </si>
  <si>
    <t xml:space="preserve">Typical power consumption</t>
  </si>
  <si>
    <t xml:space="preserve">listprice including shipping</t>
  </si>
  <si>
    <t xml:space="preserve"> adjusted price</t>
  </si>
  <si>
    <t xml:space="preserve">DELL OptiPlex 740 Business Desktop</t>
  </si>
  <si>
    <t xml:space="preserve">AMD Athlon X2 3800</t>
  </si>
  <si>
    <t xml:space="preserve">512M 667 non-ECC SDRAM</t>
  </si>
  <si>
    <t xml:space="preserve">160G hard drive</t>
  </si>
  <si>
    <t xml:space="preserve">3 x PCIe slot option</t>
  </si>
  <si>
    <t xml:space="preserve">2 x USB2</t>
  </si>
  <si>
    <t xml:space="preserve">3 year business support (next day) </t>
  </si>
  <si>
    <t xml:space="preserve">Maximum power consumption</t>
  </si>
  <si>
    <t xml:space="preserve">Price per physical server, price of the HW, cost of switch ports, cost of rack space and cost of all power consumption included</t>
  </si>
  <si>
    <t xml:space="preserve">Server (incl Enclosure)</t>
  </si>
  <si>
    <t xml:space="preserve"> FC switch sw ports</t>
  </si>
  <si>
    <t xml:space="preserve">eNet sw ports</t>
  </si>
  <si>
    <t xml:space="preserve">Power Cons. (3y Yr)</t>
  </si>
  <si>
    <t xml:space="preserve">Rackspace (3Yr)</t>
  </si>
  <si>
    <t xml:space="preserve">Price</t>
  </si>
  <si>
    <t xml:space="preserve">Price/pCPU</t>
  </si>
  <si>
    <t xml:space="preserve">Non-virtualized achitecture:</t>
  </si>
  <si>
    <t xml:space="preserve">Virtualized achitecture:</t>
  </si>
  <si>
    <t xml:space="preserve">cost of maintenance of HW is not taken into consideration</t>
  </si>
  <si>
    <t xml:space="preserve">all other costs are calculated on 3 Yrs (e.g. Services Vmware = 3 year contract)</t>
  </si>
  <si>
    <t xml:space="preserve">Price per physical desktop, price of the HW and cost of all power consumption included</t>
  </si>
  <si>
    <t xml:space="preserve">Hardware</t>
  </si>
  <si>
    <t xml:space="preserve">Power Consumption (3y Yr)</t>
  </si>
  <si>
    <t xml:space="preserve">all other costs are calculated on 3 Yrs (e.g. Power Consumption)</t>
  </si>
  <si>
    <t xml:space="preserve">Power needed per type of physical server (adjusted with power needed for switches (&amp; blade enclosure) )</t>
  </si>
  <si>
    <t xml:space="preserve">Watt Idle Power </t>
  </si>
  <si>
    <t xml:space="preserve">Watt Measured Power</t>
  </si>
  <si>
    <t xml:space="preserve">Watt AVG Power</t>
  </si>
  <si>
    <t xml:space="preserve">BTU Idle Power </t>
  </si>
  <si>
    <t xml:space="preserve">BTU Measured Power</t>
  </si>
  <si>
    <t xml:space="preserve">BTU AVG Power</t>
  </si>
  <si>
    <t xml:space="preserve">1-way DC</t>
  </si>
  <si>
    <t xml:space="preserve">2-way DC</t>
  </si>
  <si>
    <t xml:space="preserve">4-way DC</t>
  </si>
  <si>
    <t xml:space="preserve">Server</t>
  </si>
  <si>
    <t xml:space="preserve">Idle Power: </t>
  </si>
  <si>
    <t xml:space="preserve">Power drawn with the machine(s) logged into the OS, and no other applications running.  </t>
  </si>
  <si>
    <t xml:space="preserve">Memory, HDDs, optical drives, &amp; tape drives are not being utilized. </t>
  </si>
  <si>
    <t xml:space="preserve">Measured Max Power:  </t>
  </si>
  <si>
    <t xml:space="preserve">Maximum measured power is the power drawn by the machine with the CPUs 100% </t>
  </si>
  <si>
    <t xml:space="preserve">utilized &amp; memory is utilized 10% more than base utilization.  The exerciser used is </t>
  </si>
  <si>
    <t xml:space="preserve">Prime95 (torture test) and can be downloaded from www.mersenne.org.</t>
  </si>
  <si>
    <t xml:space="preserve">Calculation of Watt AVG power consumption</t>
  </si>
  <si>
    <t xml:space="preserve">avg power of a non virtualized machine:</t>
  </si>
  <si>
    <t xml:space="preserve">Idle + ((Measured - Idle)*% avg load of a non virtualized machine)</t>
  </si>
  <si>
    <t xml:space="preserve">avg power of a virtualized machine:</t>
  </si>
  <si>
    <t xml:space="preserve">Idle + ((Measured - Idle)*% avg load of a virtualized machine)</t>
  </si>
  <si>
    <t xml:space="preserve">Power consumption of shared devices like blade enclosure and switches (integrated or stand alone) is included!</t>
  </si>
  <si>
    <t xml:space="preserve">used avg load of a non virtualized machine</t>
  </si>
  <si>
    <t xml:space="preserve">used avg load of a virtualized machine</t>
  </si>
  <si>
    <t xml:space="preserve">Rack use per server type</t>
  </si>
  <si>
    <t xml:space="preserve">Rack Units</t>
  </si>
  <si>
    <t xml:space="preserve">Adjusted  Rack Units</t>
  </si>
  <si>
    <t xml:space="preserve">Calculations &amp; Adjustments</t>
  </si>
  <si>
    <t xml:space="preserve">Rack Units Blades</t>
  </si>
  <si>
    <t xml:space="preserve">Bladecenter H = 9 units (4 switches incl.)</t>
  </si>
  <si>
    <t xml:space="preserve">1-way and 2-way blades: 1 bay -&gt; 9/14</t>
  </si>
  <si>
    <t xml:space="preserve">4-way blades: 2 bays -&gt; 9/7</t>
  </si>
  <si>
    <t xml:space="preserve">Rack Units Rackmounted servers</t>
  </si>
  <si>
    <t xml:space="preserve">adjustments needed for Blades who 'pays' for rack space of integrated switches</t>
  </si>
  <si>
    <t xml:space="preserve">Data Center Configuration</t>
  </si>
  <si>
    <t xml:space="preserve">Data Center Size</t>
  </si>
  <si>
    <t xml:space="preserve">550 m2</t>
  </si>
  <si>
    <t xml:space="preserve">square meters</t>
  </si>
  <si>
    <t xml:space="preserve">Rent </t>
  </si>
  <si>
    <t xml:space="preserve">€ / square meter / month</t>
  </si>
  <si>
    <t xml:space="preserve">Price per Rack</t>
  </si>
  <si>
    <t xml:space="preserve">floorspace x rent</t>
  </si>
  <si>
    <t xml:space="preserve">Price per rack-unit</t>
  </si>
  <si>
    <t xml:space="preserve">per month</t>
  </si>
  <si>
    <t xml:space="preserve">per 3 years</t>
  </si>
  <si>
    <t xml:space="preserve">Power consumption </t>
  </si>
  <si>
    <t xml:space="preserve">Electricity cost (€ / 1 KWh)</t>
  </si>
  <si>
    <t xml:space="preserve">0,07c/KWh + 30% airco</t>
  </si>
  <si>
    <t xml:space="preserve">Rack Configuration</t>
  </si>
  <si>
    <t xml:space="preserve">Manufacturer</t>
  </si>
  <si>
    <t xml:space="preserve">Minkels</t>
  </si>
  <si>
    <t xml:space="preserve">Size</t>
  </si>
  <si>
    <t xml:space="preserve">100 x 80 x 227</t>
  </si>
  <si>
    <t xml:space="preserve">Power requirements</t>
  </si>
  <si>
    <t xml:space="preserve">3 redundant circuits</t>
  </si>
  <si>
    <t xml:space="preserve">Floorspace</t>
  </si>
  <si>
    <t xml:space="preserve">3 m2</t>
  </si>
  <si>
    <t xml:space="preserve">needed per rack</t>
  </si>
  <si>
    <t xml:space="preserve">Units per rack</t>
  </si>
  <si>
    <t xml:space="preserve">46 units high, x used</t>
  </si>
  <si>
    <t xml:space="preserve">Used costs of Leostream Connection Broker</t>
  </si>
  <si>
    <t xml:space="preserve">% Discount software on listprice</t>
  </si>
  <si>
    <t xml:space="preserve">Type</t>
  </si>
  <si>
    <t xml:space="preserve">Leostream Software</t>
  </si>
  <si>
    <t xml:space="preserve">Price Leostream Licenses</t>
  </si>
  <si>
    <t xml:space="preserve">Adjusted Price Citrix Licenses</t>
  </si>
  <si>
    <t xml:space="preserve">Leostream VDI connection broker client license</t>
  </si>
  <si>
    <t xml:space="preserve">Connection broker</t>
  </si>
  <si>
    <t xml:space="preserve">Numer of Licenses</t>
  </si>
  <si>
    <t xml:space="preserve">Total Price</t>
  </si>
  <si>
    <t xml:space="preserve">Used costs of Microsoft Terminal Server</t>
  </si>
  <si>
    <t xml:space="preserve">Microsoft Software</t>
  </si>
  <si>
    <t xml:space="preserve">Price Microsoft Licenses</t>
  </si>
  <si>
    <t xml:space="preserve">Adjusted Price Microsoft Licenses</t>
  </si>
  <si>
    <t xml:space="preserve">Microsoft Terminal Server 2003</t>
  </si>
  <si>
    <t xml:space="preserve">Terminal Server 2003 20 user license</t>
  </si>
  <si>
    <t xml:space="preserve">Total cost per desktop</t>
  </si>
  <si>
    <t xml:space="preserve">Used costs of Citrix Presentation Server 4.5, Platinum Edition</t>
  </si>
  <si>
    <t xml:space="preserve">Citrix Software</t>
  </si>
  <si>
    <t xml:space="preserve">Price Citrix Licenses</t>
  </si>
  <si>
    <t xml:space="preserve">Presentation Server 4.5, Platinum Edition </t>
  </si>
  <si>
    <t xml:space="preserve">Presentation Server client</t>
  </si>
  <si>
    <t xml:space="preserve">Number of licenses</t>
  </si>
  <si>
    <t xml:space="preserve">Used costs of VMware Virtualization Software, Standard Edition</t>
  </si>
  <si>
    <t xml:space="preserve">2-way</t>
  </si>
  <si>
    <t xml:space="preserve">4-way</t>
  </si>
  <si>
    <t xml:space="preserve">VMware Software</t>
  </si>
  <si>
    <t xml:space="preserve">Price VMWare Licenses</t>
  </si>
  <si>
    <t xml:space="preserve">Adjusted Price VMware Licenses</t>
  </si>
  <si>
    <t xml:space="preserve">Price 1 Yr Gold SnS</t>
  </si>
  <si>
    <t xml:space="preserve">Price  VMware Licenses + 3 Yr Gold SnS</t>
  </si>
  <si>
    <t xml:space="preserve">Price  per CPU for VMware Licenses + 3 Yr Gold SnS</t>
  </si>
  <si>
    <t xml:space="preserve">Virtual Center Management server 2 / pCPU</t>
  </si>
  <si>
    <t xml:space="preserve">Server license</t>
  </si>
  <si>
    <t xml:space="preserve">VMware Infrastructure 3 / CPU</t>
  </si>
  <si>
    <t xml:space="preserve">Standard Edition 2CPU</t>
  </si>
  <si>
    <t xml:space="preserve">total/cpu</t>
  </si>
  <si>
    <t xml:space="preserve">2-way price with VC, 3 Yr Gold SnS included</t>
  </si>
  <si>
    <t xml:space="preserve">4-way price with VC, 3 Yr Gold SnS included</t>
  </si>
  <si>
    <t xml:space="preserve">Reference cost of VMware Virtualization Software, Standard Edition + High Availability</t>
  </si>
  <si>
    <t xml:space="preserve">High Availabilty Component 2CPU</t>
  </si>
  <si>
    <t xml:space="preserve">This worksheet is not used in the calulations.</t>
  </si>
  <si>
    <t xml:space="preserve">Just to show that the price of "Standard + HA" is the same then "Enterprise" Edition 'full version' </t>
  </si>
  <si>
    <t xml:space="preserve">Used costs of VMware Virtualization Software, Enterprise Edition</t>
  </si>
  <si>
    <t xml:space="preserve">Enterprise  Edition 2CPU</t>
  </si>
  <si>
    <t xml:space="preserve">Referenced "cost" of Microsoft Virtualization Software with Windows 2003 Datacenter Edition as host</t>
  </si>
  <si>
    <t xml:space="preserve">price Select contract LEVEL D</t>
  </si>
  <si>
    <t xml:space="preserve">Description Software product + Lic/SA</t>
  </si>
  <si>
    <t xml:space="preserve">Price Microsoft Licenses, incl. 2Yr Lic/SA</t>
  </si>
  <si>
    <t xml:space="preserve">Price  Microsoft Licenses of 1 Yr  Lic/SA</t>
  </si>
  <si>
    <t xml:space="preserve">Price  Microsoft Licenses, 3 Yr Lic/SA</t>
  </si>
  <si>
    <t xml:space="preserve">Microsoft Windows Datacenter Edition Server 2003 R2 x64</t>
  </si>
  <si>
    <t xml:space="preserve">Host License</t>
  </si>
  <si>
    <t xml:space="preserve">Microsoft Virtual Server 2005 R2</t>
  </si>
  <si>
    <t xml:space="preserve">Application license</t>
  </si>
  <si>
    <t xml:space="preserve">2-way price, 3 Yr SA included:</t>
  </si>
  <si>
    <t xml:space="preserve">4-way price, 3 Yr SA included:</t>
  </si>
  <si>
    <r>
      <rPr>
        <sz val="10"/>
        <rFont val="Arial"/>
        <family val="2"/>
      </rPr>
      <t xml:space="preserve">min Windows SE VMs </t>
    </r>
    <r>
      <rPr>
        <b val="true"/>
        <sz val="10"/>
        <rFont val="Arial"/>
        <family val="2"/>
      </rPr>
      <t xml:space="preserve">per CPU</t>
    </r>
    <r>
      <rPr>
        <sz val="10"/>
        <rFont val="Arial"/>
        <family val="2"/>
      </rPr>
      <t xml:space="preserve"> to justify 1 DC license </t>
    </r>
  </si>
  <si>
    <t xml:space="preserve">-&gt; easy to repay with a 2-way or 4-way</t>
  </si>
  <si>
    <t xml:space="preserve">h</t>
  </si>
  <si>
    <t xml:space="preserve">Microsoft Windows Enterprise Edition Server 2003 R2 x64</t>
  </si>
  <si>
    <t xml:space="preserve">Adjusted with - '4 x price of SE'</t>
  </si>
  <si>
    <t xml:space="preserve">Referenced "cost" of Microsoft Guest O2 Software, Windows 2003 Standard Edition</t>
  </si>
  <si>
    <t xml:space="preserve">Microsoft Windows Standard Edition Server 2003 R2 x64</t>
  </si>
  <si>
    <t xml:space="preserve">Host License / CPU</t>
  </si>
  <si>
    <t xml:space="preserve">IBM Part No.</t>
  </si>
  <si>
    <t xml:space="preserve">Description</t>
  </si>
  <si>
    <t xml:space="preserve">Qty</t>
  </si>
  <si>
    <t xml:space="preserve">IBM Estimated Selling Price</t>
  </si>
  <si>
    <t xml:space="preserve">Adjusted price</t>
  </si>
  <si>
    <t xml:space="preserve">(per unit)</t>
  </si>
  <si>
    <t xml:space="preserve">(quantity x unit price)</t>
  </si>
  <si>
    <t xml:space="preserve">Euro</t>
  </si>
  <si>
    <t xml:space="preserve">eNet Switch</t>
  </si>
  <si>
    <t xml:space="preserve">CISCO eNet BC Copper Switch, Layer 2 for IBM Bladecenter</t>
  </si>
  <si>
    <t xml:space="preserve">Added 10/10/2006 15:32:57</t>
  </si>
  <si>
    <t xml:space="preserve">32R1892</t>
  </si>
  <si>
    <t xml:space="preserve">7971-6AY</t>
  </si>
  <si>
    <t xml:space="preserve">Cisco Systems GbE Switch Module for IBM BladeCenter</t>
  </si>
  <si>
    <t xml:space="preserve">79716AY</t>
  </si>
  <si>
    <t xml:space="preserve">BLD</t>
  </si>
  <si>
    <t xml:space="preserve">UN</t>
  </si>
  <si>
    <t xml:space="preserve">XS</t>
  </si>
  <si>
    <t xml:space="preserve">Floor\Slot-Bay</t>
  </si>
  <si>
    <t xml:space="preserve">Total</t>
  </si>
  <si>
    <t xml:space="preserve">----------&gt; price of an eNET port: total price switch,divided by 14 (4 uplink ports)</t>
  </si>
  <si>
    <t xml:space="preserve">Part No.</t>
  </si>
  <si>
    <t xml:space="preserve">Estimated Selling Price</t>
  </si>
  <si>
    <t xml:space="preserve">CISCO eNet BC Copper Switch, Layer 2 , Stand Alone (SA)</t>
  </si>
  <si>
    <t xml:space="preserve">CISCO Catalyst 2960g Switch 20x 10/100/1000 Gbit Enet 4x Dual Purpose Gbit Enet Uplink 1x Sfp Gbit Enet</t>
  </si>
  <si>
    <t xml:space="preserve">WSC2960G24TCL</t>
  </si>
  <si>
    <t xml:space="preserve">----------&gt; price of an eNET port: total price switch,divided by 14 (10 uplink ports, for comparison)</t>
  </si>
  <si>
    <t xml:space="preserve">SW4120, 16P, 2-P/S, 16 SFP, Rack Mt kit, AWT, ADZ</t>
  </si>
  <si>
    <t xml:space="preserve">IBM Standalone Solutions Quote</t>
  </si>
  <si>
    <t xml:space="preserve">Prepared for:</t>
  </si>
  <si>
    <t xml:space="preserve">Prepared by:</t>
  </si>
  <si>
    <t xml:space="preserve">Your final configuration may contain hardware, software, and services; therefore, accounting implications need to be taken into consideration. A bottom line price for the package/bundle should only be presented with accounting approval.</t>
  </si>
  <si>
    <t xml:space="preserve">Price File Date: 14 February 2007</t>
  </si>
  <si>
    <t xml:space="preserve">Adjusted Price</t>
  </si>
  <si>
    <t xml:space="preserve">(quanty x unit price)</t>
  </si>
  <si>
    <t xml:space="preserve">Misc </t>
  </si>
  <si>
    <t xml:space="preserve">Config 1</t>
  </si>
  <si>
    <t xml:space="preserve">Added 3/16/2007 12:28:13 PM</t>
  </si>
  <si>
    <t xml:space="preserve">18147VH</t>
  </si>
  <si>
    <t xml:space="preserve">Express DS4200 Model 7V</t>
  </si>
  <si>
    <t xml:space="preserve">Internal Storage</t>
  </si>
  <si>
    <t xml:space="preserve">42D0389</t>
  </si>
  <si>
    <t xml:space="preserve">DS4200 SATA 500 GB/7.2K EV-DDM</t>
  </si>
  <si>
    <t xml:space="preserve">43X3552</t>
  </si>
  <si>
    <t xml:space="preserve">3 Year Onsite Repair 9x5 4 Hour Response</t>
  </si>
  <si>
    <t xml:space="preserve">43X3553</t>
  </si>
  <si>
    <t xml:space="preserve">3 Year Onsite Repair 24x7 4 Hour Response</t>
  </si>
  <si>
    <t xml:space="preserve">39M5696</t>
  </si>
  <si>
    <t xml:space="preserve">1m Fiber Optic Cable LC-LC</t>
  </si>
  <si>
    <t xml:space="preserve">39M6046</t>
  </si>
  <si>
    <t xml:space="preserve">DS4200 VMware ESX Host Kit </t>
  </si>
  <si>
    <t xml:space="preserve">42D3254</t>
  </si>
  <si>
    <t xml:space="preserve">DS4200 2-4 Stg. Part.- Fld</t>
  </si>
  <si>
    <t xml:space="preserve">Power consumption (Operational)</t>
  </si>
  <si>
    <t xml:space="preserve">Power consumption cost (3yr)</t>
  </si>
  <si>
    <t xml:space="preserve">Brocade FC BC Switch, 4Gbit for IBM Bladecenter (20-port)</t>
  </si>
  <si>
    <t xml:space="preserve">BC Switch</t>
  </si>
  <si>
    <t xml:space="preserve">Brocade IBM BC Switch</t>
  </si>
  <si>
    <t xml:space="preserve">Added 02/11/2006 15:32:57</t>
  </si>
  <si>
    <t xml:space="preserve">32R1812</t>
  </si>
  <si>
    <t xml:space="preserve">Brocade(R) 20-port 4 Gb SAN Switch Module for IBM BladeCenter</t>
  </si>
  <si>
    <t xml:space="preserve">22R4902</t>
  </si>
  <si>
    <t xml:space="preserve">4 Gbps SW SFP Transceiver</t>
  </si>
  <si>
    <t xml:space="preserve">----------&gt; price of a FC-port: total price switch, divided by 14 ( 6 uplink ports)</t>
  </si>
  <si>
    <t xml:space="preserve">connection to the storage server is not included </t>
  </si>
  <si>
    <t xml:space="preserve">Brocade FC BC Switch, 4Gbit for IBM Bladecenter (10-port)</t>
  </si>
  <si>
    <t xml:space="preserve">32R1813</t>
  </si>
  <si>
    <t xml:space="preserve">Brocade(R) 10-port 4 Gb SAN Switch Module for IBM BladeCenter</t>
  </si>
  <si>
    <t xml:space="preserve">----------&gt; price of a FC-port: total price switch, divided by 7 ( 3 uplink ports)</t>
  </si>
  <si>
    <t xml:space="preserve">IBM  FC Switch, 4Gbit, Stand Alone (SA) with Brocade Chipset</t>
  </si>
  <si>
    <t xml:space="preserve">200516B</t>
  </si>
  <si>
    <t xml:space="preserve">2005-16B</t>
  </si>
  <si>
    <t xml:space="preserve">Express, IBM TotalStorage SAN16B-2</t>
  </si>
  <si>
    <t xml:space="preserve">22R5332</t>
  </si>
  <si>
    <t xml:space="preserve">Express, 16B Model 4-Port Upgrade</t>
  </si>
  <si>
    <r>
      <rPr>
        <sz val="10"/>
        <rFont val="Arial"/>
        <family val="0"/>
      </rPr>
      <t xml:space="preserve">----------&gt; price of a FC-port: total price switch, divided by </t>
    </r>
    <r>
      <rPr>
        <b val="true"/>
        <sz val="10"/>
        <rFont val="Arial"/>
        <family val="2"/>
      </rPr>
      <t xml:space="preserve">14</t>
    </r>
    <r>
      <rPr>
        <sz val="10"/>
        <rFont val="Arial"/>
        <family val="0"/>
      </rPr>
      <t xml:space="preserve"> (2 uplink ports)</t>
    </r>
  </si>
  <si>
    <t xml:space="preserve">LS21 Blade                                Configuration_C</t>
  </si>
  <si>
    <t xml:space="preserve">L21 VDI 1-way 4GB RAM</t>
  </si>
  <si>
    <t xml:space="preserve">79716AG</t>
  </si>
  <si>
    <t xml:space="preserve">LS21, AMD Opteron Dual Core 2218 2.6GHz/1GHz, 1 MB L2, 2x1 GB, O/Bay SAS</t>
  </si>
  <si>
    <t xml:space="preserve">25R8897</t>
  </si>
  <si>
    <t xml:space="preserve">AMD Opteron Dual Core Processor Model 2218 2.6GHz, 1MB L2 Cache, 95w</t>
  </si>
  <si>
    <t xml:space="preserve">PRC</t>
  </si>
  <si>
    <t xml:space="preserve">39M5864</t>
  </si>
  <si>
    <t xml:space="preserve">2GB (2x1GB Kit) PC2-5300 DDR2 SDRAM VLP RDIMM</t>
  </si>
  <si>
    <t xml:space="preserve">MEM</t>
  </si>
  <si>
    <t xml:space="preserve">37876*37877*37878*37879</t>
  </si>
  <si>
    <t xml:space="preserve">39R8624</t>
  </si>
  <si>
    <t xml:space="preserve">IBM BladeCenter™ SFF Gigabit Ethernet Expansion Card</t>
  </si>
  <si>
    <t xml:space="preserve">OTH</t>
  </si>
  <si>
    <t xml:space="preserve">Floor</t>
  </si>
  <si>
    <t xml:space="preserve">26R0890</t>
  </si>
  <si>
    <t xml:space="preserve">QLogic(R) 4Gb SFF Fibre Channel Expansion card for IBM eServer BladeCenter</t>
  </si>
  <si>
    <t xml:space="preserve">CAP</t>
  </si>
  <si>
    <t xml:space="preserve">Floor\Slot0</t>
  </si>
  <si>
    <t xml:space="preserve">12X7051</t>
  </si>
  <si>
    <t xml:space="preserve">3 Year Onsite Repair 9x5 4 Hour Response (7971)</t>
  </si>
  <si>
    <t xml:space="preserve">A027971</t>
  </si>
  <si>
    <t xml:space="preserve">SER</t>
  </si>
  <si>
    <t xml:space="preserve">12X7052</t>
  </si>
  <si>
    <t xml:space="preserve">3 Year Onsite Repair 24x7 4 Hour Response (7971)</t>
  </si>
  <si>
    <t xml:space="preserve">A037971</t>
  </si>
  <si>
    <t xml:space="preserve">Total price = price blade  + part (1/14) price of blade enclosure (without switches)</t>
  </si>
  <si>
    <t xml:space="preserve">L21VDI 2-way 10GB RAM</t>
  </si>
  <si>
    <t xml:space="preserve">39M5867</t>
  </si>
  <si>
    <t xml:space="preserve">4GB (2x2GB Kit) PC2-5300 DDR2 SDRAM VLP RDIMM</t>
  </si>
  <si>
    <t xml:space="preserve">37897*37898*37899*37900*37901*37902*37903</t>
  </si>
  <si>
    <t xml:space="preserve">LS41 Blade                                Configuration_C</t>
  </si>
  <si>
    <t xml:space="preserve">L41 VDI  4-way 18GB RAM</t>
  </si>
  <si>
    <t xml:space="preserve">Added 10/10/2006 15:36:07</t>
  </si>
  <si>
    <t xml:space="preserve">79726AG</t>
  </si>
  <si>
    <t xml:space="preserve">7972-6AY</t>
  </si>
  <si>
    <t xml:space="preserve">LS41, AMD Opteron Dual Core 8218 2.6GHz/1GHz, 1MB L2, 2x1GB, O/Bay SAS</t>
  </si>
  <si>
    <t xml:space="preserve">79726AY</t>
  </si>
  <si>
    <t xml:space="preserve">25R8933</t>
  </si>
  <si>
    <t xml:space="preserve">AMD Opteron Dual Core Processor Model 8218 2.6GHz, 1MB L2 Cache, 95w</t>
  </si>
  <si>
    <t xml:space="preserve">37893*37894*37895</t>
  </si>
  <si>
    <t xml:space="preserve">26K5934</t>
  </si>
  <si>
    <t xml:space="preserve">AMD Opteron LS41 Multiprocessor Expansion Unit</t>
  </si>
  <si>
    <t xml:space="preserve">12X7057</t>
  </si>
  <si>
    <t xml:space="preserve">3 Year Onsite Repair 9x5 4 Hour Response (7972)</t>
  </si>
  <si>
    <t xml:space="preserve">A017972</t>
  </si>
  <si>
    <t xml:space="preserve">12X7058</t>
  </si>
  <si>
    <t xml:space="preserve">3 Year Onsite Repair 24x7 4 Hour Response (7972)</t>
  </si>
  <si>
    <t xml:space="preserve">A027972</t>
  </si>
  <si>
    <t xml:space="preserve">Total price = price blade  + part (2/14) price of blade enclosure (without switches)</t>
  </si>
  <si>
    <t xml:space="preserve">System x3655                                Configuration_C</t>
  </si>
  <si>
    <t xml:space="preserve">3655 1-way VDI, 4GB RAM</t>
  </si>
  <si>
    <t xml:space="preserve">Added 10/10/2006 16:34:20</t>
  </si>
  <si>
    <t xml:space="preserve">79855AG</t>
  </si>
  <si>
    <t xml:space="preserve">7985-5AY</t>
  </si>
  <si>
    <t xml:space="preserve">x3655, AMD Opteron Dual Core 2218 2.6GHz/1067MHz, 2MB L2, 2x512MB, O/Bay 3.5in HS SATA/SAS, SR-8ki, CD-RW/DVD, 835W p/s, Rack</t>
  </si>
  <si>
    <t xml:space="preserve">79855AY</t>
  </si>
  <si>
    <t xml:space="preserve">BOX</t>
  </si>
  <si>
    <t xml:space="preserve">Y</t>
  </si>
  <si>
    <t xml:space="preserve">40K1212</t>
  </si>
  <si>
    <t xml:space="preserve">Opteron Dual Core 2218 2.6GHz/1MBx2</t>
  </si>
  <si>
    <t xml:space="preserve">41Y2759</t>
  </si>
  <si>
    <t xml:space="preserve">1 GB (2x512MB Kit) PC5300 667 MHz ECC DDR SDRAM RDIMM</t>
  </si>
  <si>
    <t xml:space="preserve">41Y2762</t>
  </si>
  <si>
    <t xml:space="preserve">2 GB (2x1GB Kit) PC5300 667 MHz ECC DDR SDRAM RDIMM</t>
  </si>
  <si>
    <t xml:space="preserve">40K7427</t>
  </si>
  <si>
    <t xml:space="preserve">PCI-X Riser Option Card</t>
  </si>
  <si>
    <t xml:space="preserve">39M5894</t>
  </si>
  <si>
    <t xml:space="preserve">DS4000 1-pt PCI-X 4 Gbps HBA</t>
  </si>
  <si>
    <t xml:space="preserve">19K1249</t>
  </si>
  <si>
    <t xml:space="preserve">IBM 25M LC-LC Fibre Channel Cable</t>
  </si>
  <si>
    <t xml:space="preserve">CBL</t>
  </si>
  <si>
    <t xml:space="preserve">39Y9566</t>
  </si>
  <si>
    <t xml:space="preserve">Remote Supervisor Adapter II Slimline Refresh 1</t>
  </si>
  <si>
    <t xml:space="preserve">40K1906</t>
  </si>
  <si>
    <t xml:space="preserve">835 Watt Hot-swap Power Supply Option (Non-US)</t>
  </si>
  <si>
    <t xml:space="preserve">PWR</t>
  </si>
  <si>
    <t xml:space="preserve">43X4096</t>
  </si>
  <si>
    <t xml:space="preserve">3 Year Onsite Repair 24x7 4 Hour Response (7985)</t>
  </si>
  <si>
    <t xml:space="preserve">43X4095</t>
  </si>
  <si>
    <t xml:space="preserve">3 Year Onsite Repair 9x5 4 Hour Response (7985)</t>
  </si>
  <si>
    <t xml:space="preserve">3655 2-way VDI, 10GB RAM</t>
  </si>
  <si>
    <t xml:space="preserve">System x3755                                Configuration_C</t>
  </si>
  <si>
    <t xml:space="preserve">3755 4-way VDI 18GB</t>
  </si>
  <si>
    <t xml:space="preserve">Added 10/10/2006 16:49:30</t>
  </si>
  <si>
    <t xml:space="preserve">88774RG</t>
  </si>
  <si>
    <t xml:space="preserve">8877-4RY</t>
  </si>
  <si>
    <t xml:space="preserve">x3755, Opteron Dual Core 2x8218 2.6 GHz, 2MB L2, 4x1GB, O/Bay SAS, SR 8K-I, CD-RW/DVD, HS 1500W p/s, Rack</t>
  </si>
  <si>
    <t xml:space="preserve">88774RY</t>
  </si>
  <si>
    <t xml:space="preserve">N</t>
  </si>
  <si>
    <t xml:space="preserve">40K1202</t>
  </si>
  <si>
    <t xml:space="preserve">Dual Core Opteron 8218 2.6 GHz, 1 MB L2, 95w</t>
  </si>
  <si>
    <t xml:space="preserve">37964*37965</t>
  </si>
  <si>
    <t xml:space="preserve">40K7547</t>
  </si>
  <si>
    <t xml:space="preserve">Processor Pass-thru card</t>
  </si>
  <si>
    <t xml:space="preserve">40K7545</t>
  </si>
  <si>
    <t xml:space="preserve">Redundant Fan Kit</t>
  </si>
  <si>
    <t xml:space="preserve">40K7543</t>
  </si>
  <si>
    <t xml:space="preserve">37968*37969</t>
  </si>
  <si>
    <t xml:space="preserve">41Y2765</t>
  </si>
  <si>
    <t xml:space="preserve">4 GB (2x2GB Kit) PC5300 667 MHz ECC DDR SDRAM RDIMM</t>
  </si>
  <si>
    <t xml:space="preserve">37985*37986*37987*37988*37989*37990</t>
  </si>
  <si>
    <t xml:space="preserve">39Y6093</t>
  </si>
  <si>
    <t xml:space="preserve">NetXtreme 1000 T+ Dual-Port PCI-X 1GbE</t>
  </si>
  <si>
    <t xml:space="preserve">Floor\Slot1</t>
  </si>
  <si>
    <t xml:space="preserve">Floor\Slot2</t>
  </si>
  <si>
    <t xml:space="preserve">40K7544</t>
  </si>
  <si>
    <t xml:space="preserve">1500W power supply</t>
  </si>
  <si>
    <t xml:space="preserve">12X7151</t>
  </si>
  <si>
    <t xml:space="preserve">3 Year Onsite Repair 12x7 4 Hour Response (8877)</t>
  </si>
  <si>
    <t xml:space="preserve">A048877</t>
  </si>
  <si>
    <t xml:space="preserve">12X7150</t>
  </si>
  <si>
    <t xml:space="preserve">3 Year Onsite Repair 9x5 4 Hour Response (8877)</t>
  </si>
  <si>
    <t xml:space="preserve">A098877</t>
  </si>
  <si>
    <t xml:space="preserve">Added 10/10/2006 16:51:38</t>
  </si>
  <si>
    <t xml:space="preserve">37980*37981</t>
  </si>
  <si>
    <t xml:space="preserve">IBM xSeries Servers and IntelliStation Quote</t>
  </si>
  <si>
    <t xml:space="preserve">danny.roefflaer@irislink.com</t>
  </si>
  <si>
    <t xml:space="preserve">Price File Date: 4 October 2006</t>
  </si>
  <si>
    <t xml:space="preserve">BladeCenter H                                Configuration_C</t>
  </si>
  <si>
    <t xml:space="preserve">De Post BladeCenter H, 2 Advanced Management modules and 4 Power modules with fan packs</t>
  </si>
  <si>
    <t xml:space="preserve">Added 09/10/2006 17:08:58</t>
  </si>
  <si>
    <t xml:space="preserve">88524XG</t>
  </si>
  <si>
    <t xml:space="preserve">8852-4XY</t>
  </si>
  <si>
    <t xml:space="preserve">IBM BladeCenter™ H Chassis with 2x2900W Power Supplies</t>
  </si>
  <si>
    <t xml:space="preserve">88524XY</t>
  </si>
  <si>
    <t xml:space="preserve">25R5778</t>
  </si>
  <si>
    <t xml:space="preserve">IBM BladeCenter™ Advanced Management Module</t>
  </si>
  <si>
    <t xml:space="preserve">MOD</t>
  </si>
  <si>
    <t xml:space="preserve">Floor\M0</t>
  </si>
  <si>
    <t xml:space="preserve">31R3335</t>
  </si>
  <si>
    <t xml:space="preserve">IBM BladeCenter™ H 2900W AC Power Module Pair with Fan Packs</t>
  </si>
  <si>
    <t xml:space="preserve">25R5784</t>
  </si>
  <si>
    <t xml:space="preserve">IBM BladeCenter™ H Dual 32A IEC 309 P+N+G/16A IEC 320-C20 (230V) 4.3 M</t>
  </si>
  <si>
    <t xml:space="preserve">42V0923</t>
  </si>
  <si>
    <t xml:space="preserve">3 Year Onsite Repair 24x7 4 Hour Response (8852)</t>
  </si>
  <si>
    <t xml:space="preserve">A238852</t>
  </si>
  <si>
    <t xml:space="preserve">Total Power (W) Calculated for one Rackmounted System x</t>
  </si>
  <si>
    <t xml:space="preserve">TRADITIONAL RACKMOUNTED TECHNOLOGY</t>
  </si>
  <si>
    <t xml:space="preserve">RAM</t>
  </si>
  <si>
    <t xml:space="preserve">Total Power for switches</t>
  </si>
  <si>
    <t xml:space="preserve">2GB</t>
  </si>
  <si>
    <t xml:space="preserve">2 x eNet +  2 x FC</t>
  </si>
  <si>
    <t xml:space="preserve">4GB</t>
  </si>
  <si>
    <t xml:space="preserve">8GB</t>
  </si>
  <si>
    <t xml:space="preserve">4 x eNet +  2 x FC</t>
  </si>
  <si>
    <t xml:space="preserve">14GB</t>
  </si>
  <si>
    <t xml:space="preserve">30GB</t>
  </si>
  <si>
    <t xml:space="preserve">For comparison reasons</t>
  </si>
  <si>
    <t xml:space="preserve">only 14 ports per switch used for servers (rest is for uplinks to core switches)</t>
  </si>
  <si>
    <t xml:space="preserve">Max Watt</t>
  </si>
  <si>
    <t xml:space="preserve">Watt Per port</t>
  </si>
  <si>
    <t xml:space="preserve">IBM TotalStorage SAN16B-2</t>
  </si>
  <si>
    <t xml:space="preserve">Power Device Power supply  </t>
  </si>
  <si>
    <t xml:space="preserve">Voltage Required AC 120/230 V ( 50/60 Hz )  </t>
  </si>
  <si>
    <t xml:space="preserve">Power Consumption Operational 54 Watt</t>
  </si>
  <si>
    <t xml:space="preserve">Catalyst 2960g Switch 20x 10/100/1000 Gbit Enet 4x Dual Purpose Gbit Enet Uplink 1x Sfp Gbit Enet</t>
  </si>
  <si>
    <t xml:space="preserve">Power Consumption Operational 75 Watt  </t>
  </si>
  <si>
    <t xml:space="preserve">Calculated for one LS 21 (divided by 14)</t>
  </si>
  <si>
    <t xml:space="preserve">     MAX     </t>
  </si>
  <si>
    <t xml:space="preserve">Based on system(s) running at:</t>
  </si>
  <si>
    <t xml:space="preserve">IDLE</t>
  </si>
  <si>
    <t xml:space="preserve">MEASURED</t>
  </si>
  <si>
    <t xml:space="preserve">Power (W):</t>
  </si>
  <si>
    <t xml:space="preserve">BTU/HR:</t>
  </si>
  <si>
    <t xml:space="preserve">Maximum</t>
  </si>
  <si>
    <t xml:space="preserve">Measured</t>
  </si>
  <si>
    <t xml:space="preserve">Rated</t>
  </si>
  <si>
    <t xml:space="preserve">Idle</t>
  </si>
  <si>
    <t xml:space="preserve">Input</t>
  </si>
  <si>
    <t xml:space="preserve">System</t>
  </si>
  <si>
    <t xml:space="preserve">Power    </t>
  </si>
  <si>
    <t xml:space="preserve">Current</t>
  </si>
  <si>
    <t xml:space="preserve">Blade Center - a</t>
  </si>
  <si>
    <t xml:space="preserve">1735 W</t>
  </si>
  <si>
    <t xml:space="preserve">2699 W</t>
  </si>
  <si>
    <t xml:space="preserve">11,8 A</t>
  </si>
  <si>
    <t xml:space="preserve">9600 W</t>
  </si>
  <si>
    <t xml:space="preserve">Domain 1</t>
  </si>
  <si>
    <t xml:space="preserve">867 W</t>
  </si>
  <si>
    <t xml:space="preserve">1350 W</t>
  </si>
  <si>
    <t xml:space="preserve">5,9 A</t>
  </si>
  <si>
    <t xml:space="preserve">4800 W</t>
  </si>
  <si>
    <t xml:space="preserve">Domain 2</t>
  </si>
  <si>
    <t xml:space="preserve">IBM BladeCenter H Chassis</t>
  </si>
  <si>
    <t xml:space="preserve">Power Supplies for Blades 1-7: 2 x BCH 2900 W &amp; Blades 8-14: 2 x BCH 2900 W</t>
  </si>
  <si>
    <t xml:space="preserve">2 Management Module(s)</t>
  </si>
  <si>
    <t xml:space="preserve">(2) Cisco Systems® Intelligent Gigabit Ethernet Switch Module</t>
  </si>
  <si>
    <t xml:space="preserve">(2) Brocade® 20 port SAN Switch Module</t>
  </si>
  <si>
    <t xml:space="preserve">LS21 (7971)</t>
  </si>
  <si>
    <t xml:space="preserve">(1) 2.6GHz Opteron 2218 - 95W</t>
  </si>
  <si>
    <t xml:space="preserve">(2) 1024 MB Dimm(s)</t>
  </si>
  <si>
    <t xml:space="preserve">(1) Qlogic™ 4GB Fibre Channel Expansion Card for IBM BladeCenter - SFF</t>
  </si>
  <si>
    <t xml:space="preserve">Power Estimates for Total Configuration</t>
  </si>
  <si>
    <t xml:space="preserve">Date &amp; Time:</t>
  </si>
  <si>
    <t xml:space="preserve"> 31/10/2006 11:21:11</t>
  </si>
  <si>
    <t xml:space="preserve">Country:</t>
  </si>
  <si>
    <t xml:space="preserve">Belgium</t>
  </si>
  <si>
    <t xml:space="preserve">Voltage:</t>
  </si>
  <si>
    <t xml:space="preserve">230 V</t>
  </si>
  <si>
    <t xml:space="preserve">SYSTEM</t>
  </si>
  <si>
    <t xml:space="preserve">   MAX   </t>
  </si>
  <si>
    <t xml:space="preserve">Power:</t>
  </si>
  <si>
    <t xml:space="preserve">Input Current:</t>
  </si>
  <si>
    <t xml:space="preserve">7,5 A</t>
  </si>
  <si>
    <t xml:space="preserve">11,7 A</t>
  </si>
  <si>
    <t xml:space="preserve">48 A</t>
  </si>
  <si>
    <t xml:space="preserve">5916 BTU/Hr</t>
  </si>
  <si>
    <t xml:space="preserve">9203 BTU/Hr</t>
  </si>
  <si>
    <t xml:space="preserve">32736 BTU/Hr</t>
  </si>
  <si>
    <t xml:space="preserve">CFM:</t>
  </si>
  <si>
    <t xml:space="preserve">430 CFM</t>
  </si>
  <si>
    <t xml:space="preserve">820 CFM</t>
  </si>
  <si>
    <t xml:space="preserve">VA Rating:</t>
  </si>
  <si>
    <t xml:space="preserve">1770 VA</t>
  </si>
  <si>
    <t xml:space="preserve">2754 VA</t>
  </si>
  <si>
    <t xml:space="preserve">9796 VA</t>
  </si>
  <si>
    <t xml:space="preserve">Leakage Current:</t>
  </si>
  <si>
    <t xml:space="preserve">30 mA</t>
  </si>
  <si>
    <t xml:space="preserve">Peak Inrush Current (4ms):</t>
  </si>
  <si>
    <t xml:space="preserve">200 A</t>
  </si>
  <si>
    <t xml:space="preserve">Current Program Version:   v4.4.2.1  -  12 August, 2006</t>
  </si>
  <si>
    <t xml:space="preserve">***THESE NUMBERS ARE MEASURED DURING TESTS AT 25ºC AMBIENT TEMP AND YOUR RESULTS MAY VARY***</t>
  </si>
  <si>
    <t xml:space="preserve">ELECTRICAL CODES AND REGULATIONS SPECIFY THAT ALL ELECTRICAL EQUIPMENT SHALL</t>
  </si>
  <si>
    <t xml:space="preserve">BE USED IN ACCORDANCE WITH LISTING AND LABELING REQUIREMENTS.  REFER TO THE</t>
  </si>
  <si>
    <t xml:space="preserve">SYSTEM INFORMATION LABEL TO VERIFY THE RATING OF THE EQUIPMENT.</t>
  </si>
  <si>
    <t xml:space="preserve">(electrical service must be wired according to the system rating label, not the measured current)</t>
  </si>
  <si>
    <t xml:space="preserve">THESE NUMBERS ARE FOR DETERMINING TOTAL OPERATIONAL COSTS ONLY!!!</t>
  </si>
  <si>
    <t xml:space="preserve">2987 W</t>
  </si>
  <si>
    <t xml:space="preserve">4492 W</t>
  </si>
  <si>
    <t xml:space="preserve">19,6 A</t>
  </si>
  <si>
    <t xml:space="preserve">1493 W</t>
  </si>
  <si>
    <t xml:space="preserve">2247 W</t>
  </si>
  <si>
    <t xml:space="preserve">9,8 A</t>
  </si>
  <si>
    <t xml:space="preserve">(2) McDATA® 20-port 4Gb Fibre Channel Switch Module</t>
  </si>
  <si>
    <t xml:space="preserve">(2) 2.6GHz Opteron 2218 - 95W</t>
  </si>
  <si>
    <t xml:space="preserve">(4) 1024 MB Dimm(s)</t>
  </si>
  <si>
    <t xml:space="preserve"> 31/10/2006 11:26:06</t>
  </si>
  <si>
    <t xml:space="preserve">13 A</t>
  </si>
  <si>
    <t xml:space="preserve">19,5 A</t>
  </si>
  <si>
    <t xml:space="preserve">10186 BTU/Hr</t>
  </si>
  <si>
    <t xml:space="preserve">15318 BTU/Hr</t>
  </si>
  <si>
    <t xml:space="preserve">3048 VA</t>
  </si>
  <si>
    <t xml:space="preserve">4584 VA</t>
  </si>
  <si>
    <t xml:space="preserve">3154 W</t>
  </si>
  <si>
    <t xml:space="preserve">4737 W</t>
  </si>
  <si>
    <t xml:space="preserve">20,6 A</t>
  </si>
  <si>
    <t xml:space="preserve">1577 W</t>
  </si>
  <si>
    <t xml:space="preserve">2369 W</t>
  </si>
  <si>
    <t xml:space="preserve">10,3 A</t>
  </si>
  <si>
    <t xml:space="preserve">(6) 2048 MB Dimm(s)</t>
  </si>
  <si>
    <t xml:space="preserve"> 31/10/2006 11:30:55</t>
  </si>
  <si>
    <t xml:space="preserve">13,7 A</t>
  </si>
  <si>
    <t xml:space="preserve">10755 BTU/Hr</t>
  </si>
  <si>
    <t xml:space="preserve">16152 BTU/Hr</t>
  </si>
  <si>
    <t xml:space="preserve">3218 VA</t>
  </si>
  <si>
    <t xml:space="preserve">4833 VA</t>
  </si>
  <si>
    <t xml:space="preserve">Calculated for one LS 41 (divided by 7)</t>
  </si>
  <si>
    <t xml:space="preserve">2716 W</t>
  </si>
  <si>
    <t xml:space="preserve">4132 W</t>
  </si>
  <si>
    <t xml:space="preserve">18 A</t>
  </si>
  <si>
    <t xml:space="preserve">5400 W</t>
  </si>
  <si>
    <t xml:space="preserve">1164 W</t>
  </si>
  <si>
    <t xml:space="preserve">1917 W</t>
  </si>
  <si>
    <t xml:space="preserve">8,3 A</t>
  </si>
  <si>
    <t xml:space="preserve">2700 W</t>
  </si>
  <si>
    <t xml:space="preserve">1552 W</t>
  </si>
  <si>
    <t xml:space="preserve">2216 W</t>
  </si>
  <si>
    <t xml:space="preserve">9,6 A</t>
  </si>
  <si>
    <t xml:space="preserve">IBM BladeCenter Chassis</t>
  </si>
  <si>
    <t xml:space="preserve">Power Supplies for Blades 1-6: 2x 2000 W &amp; Blades 7-14: 2x 2000 W</t>
  </si>
  <si>
    <t xml:space="preserve">LS41 (7972)</t>
  </si>
  <si>
    <t xml:space="preserve">(4) 2.6GHz Opteron 8218 - 95W</t>
  </si>
  <si>
    <t xml:space="preserve">(8) 1024 MB Dimm(s)</t>
  </si>
  <si>
    <t xml:space="preserve"> 31/10/2006 15:47:34</t>
  </si>
  <si>
    <t xml:space="preserve">27 A</t>
  </si>
  <si>
    <t xml:space="preserve">9262 BTU/Hr</t>
  </si>
  <si>
    <t xml:space="preserve">14092 BTU/Hr</t>
  </si>
  <si>
    <t xml:space="preserve">18414 BTU/Hr</t>
  </si>
  <si>
    <t xml:space="preserve">255 CFM</t>
  </si>
  <si>
    <t xml:space="preserve">455 CFM</t>
  </si>
  <si>
    <t xml:space="preserve">2771 VA</t>
  </si>
  <si>
    <t xml:space="preserve">4217 VA</t>
  </si>
  <si>
    <t xml:space="preserve">5510 VA</t>
  </si>
  <si>
    <t xml:space="preserve">Blade Center - d</t>
  </si>
  <si>
    <t xml:space="preserve">3011 W</t>
  </si>
  <si>
    <t xml:space="preserve">4408 W</t>
  </si>
  <si>
    <t xml:space="preserve">19,1 A</t>
  </si>
  <si>
    <t xml:space="preserve">1353 W</t>
  </si>
  <si>
    <t xml:space="preserve">2042 W</t>
  </si>
  <si>
    <t xml:space="preserve">8,9 A</t>
  </si>
  <si>
    <t xml:space="preserve">1658 W</t>
  </si>
  <si>
    <t xml:space="preserve">2367 W</t>
  </si>
  <si>
    <t xml:space="preserve">(14) 2048 MB Dimm(s)</t>
  </si>
  <si>
    <t xml:space="preserve">(1) IBM BladeCenter Gigabit Ethernet Expansion Card - SFF</t>
  </si>
  <si>
    <t xml:space="preserve"> 31/10/2006 16:00:34</t>
  </si>
  <si>
    <t xml:space="preserve">13,1 A</t>
  </si>
  <si>
    <t xml:space="preserve">19,2 A</t>
  </si>
  <si>
    <t xml:space="preserve">10268 BTU/Hr</t>
  </si>
  <si>
    <t xml:space="preserve">15031 BTU/Hr</t>
  </si>
  <si>
    <t xml:space="preserve">3072 VA</t>
  </si>
  <si>
    <t xml:space="preserve">4498 VA</t>
  </si>
  <si>
    <t xml:space="preserve">Power Corrected by adding "cost" of power SA switches!</t>
  </si>
  <si>
    <t xml:space="preserve">System x3655</t>
  </si>
  <si>
    <t xml:space="preserve">169 W</t>
  </si>
  <si>
    <t xml:space="preserve">288 W</t>
  </si>
  <si>
    <t xml:space="preserve">1,3 A</t>
  </si>
  <si>
    <t xml:space="preserve">970 W</t>
  </si>
  <si>
    <t xml:space="preserve">(1) AMD Dual Core Opteron 2000 2.6GHz</t>
  </si>
  <si>
    <t xml:space="preserve">2 x 835 W Hot-Swap</t>
  </si>
  <si>
    <t xml:space="preserve">(12) No Hard Disk</t>
  </si>
  <si>
    <t xml:space="preserve">(2) IBM SMB 2-Gbps Fibre Channel HBA</t>
  </si>
  <si>
    <t xml:space="preserve"> 04/11/2006 10:37:50</t>
  </si>
  <si>
    <t xml:space="preserve">0,7 A</t>
  </si>
  <si>
    <t xml:space="preserve">4,8 A</t>
  </si>
  <si>
    <t xml:space="preserve">576 BTU/Hr</t>
  </si>
  <si>
    <t xml:space="preserve">982 BTU/Hr</t>
  </si>
  <si>
    <t xml:space="preserve">3308 BTU/Hr</t>
  </si>
  <si>
    <t xml:space="preserve">78 CFM</t>
  </si>
  <si>
    <t xml:space="preserve">130 CFM</t>
  </si>
  <si>
    <t xml:space="preserve">172 VA</t>
  </si>
  <si>
    <t xml:space="preserve">294 VA</t>
  </si>
  <si>
    <t xml:space="preserve">990 VA</t>
  </si>
  <si>
    <t xml:space="preserve">0,94 mA</t>
  </si>
  <si>
    <t xml:space="preserve">60 A</t>
  </si>
  <si>
    <t xml:space="preserve">235 W</t>
  </si>
  <si>
    <t xml:space="preserve">401 W</t>
  </si>
  <si>
    <t xml:space="preserve">1,7 A</t>
  </si>
  <si>
    <t xml:space="preserve">(2) AMD Dual Core Opteron 2000 2.6GHz</t>
  </si>
  <si>
    <t xml:space="preserve"> 04/11/2006 10:39:13</t>
  </si>
  <si>
    <t xml:space="preserve">1 A</t>
  </si>
  <si>
    <t xml:space="preserve">801 BTU/Hr</t>
  </si>
  <si>
    <t xml:space="preserve">1369 BTU/Hr</t>
  </si>
  <si>
    <t xml:space="preserve">240 VA</t>
  </si>
  <si>
    <t xml:space="preserve">410 VA</t>
  </si>
  <si>
    <t xml:space="preserve">251 W</t>
  </si>
  <si>
    <t xml:space="preserve">429 W</t>
  </si>
  <si>
    <t xml:space="preserve">1,9 A</t>
  </si>
  <si>
    <t xml:space="preserve">(4) 512 MB Dimm(s)</t>
  </si>
  <si>
    <t xml:space="preserve">(12) 1024 MB Dimm(s)</t>
  </si>
  <si>
    <t xml:space="preserve"> 04/11/2006 10:43:50</t>
  </si>
  <si>
    <t xml:space="preserve">1,1 A</t>
  </si>
  <si>
    <t xml:space="preserve">856 BTU/Hr</t>
  </si>
  <si>
    <t xml:space="preserve">1462 BTU/Hr</t>
  </si>
  <si>
    <t xml:space="preserve">256 VA</t>
  </si>
  <si>
    <t xml:space="preserve">437 VA</t>
  </si>
  <si>
    <t xml:space="preserve">System x3755</t>
  </si>
  <si>
    <t xml:space="preserve">474 W</t>
  </si>
  <si>
    <t xml:space="preserve">640 W</t>
  </si>
  <si>
    <t xml:space="preserve">2,8 A</t>
  </si>
  <si>
    <t xml:space="preserve">1760 W</t>
  </si>
  <si>
    <t xml:space="preserve">(4) AMD Dual Core Opteron 8218 2.6GHz</t>
  </si>
  <si>
    <t xml:space="preserve">2 x 1500 W Hot-Swap</t>
  </si>
  <si>
    <t xml:space="preserve">(1) No Hard Disk</t>
  </si>
  <si>
    <t xml:space="preserve">(1) 1000Base-SX Gigabit Ethernet Dual Port PCIe Adapter</t>
  </si>
  <si>
    <t xml:space="preserve">(2) Qlogic™ SANBlade Single Port 4GBps FC to PCIe HBA</t>
  </si>
  <si>
    <t xml:space="preserve"> 04/11/2006 10:47:15</t>
  </si>
  <si>
    <t xml:space="preserve">2,1 A</t>
  </si>
  <si>
    <t xml:space="preserve">8,8 A</t>
  </si>
  <si>
    <t xml:space="preserve">1616 BTU/Hr</t>
  </si>
  <si>
    <t xml:space="preserve">2183 BTU/Hr</t>
  </si>
  <si>
    <t xml:space="preserve">6002 BTU/Hr</t>
  </si>
  <si>
    <t xml:space="preserve">150 CFM</t>
  </si>
  <si>
    <t xml:space="preserve">385 CFM</t>
  </si>
  <si>
    <t xml:space="preserve">484 VA</t>
  </si>
  <si>
    <t xml:space="preserve">653 VA</t>
  </si>
  <si>
    <t xml:space="preserve">1796 VA</t>
  </si>
  <si>
    <t xml:space="preserve">80 A</t>
  </si>
  <si>
    <t xml:space="preserve">502 W</t>
  </si>
  <si>
    <t xml:space="preserve">679 W</t>
  </si>
  <si>
    <t xml:space="preserve">3 A</t>
  </si>
  <si>
    <t xml:space="preserve">(6) 1024 MB Dimm(s)</t>
  </si>
  <si>
    <t xml:space="preserve">(12) 2048 MB Dimm(s)</t>
  </si>
  <si>
    <t xml:space="preserve"> 04/11/2006 10:50:21</t>
  </si>
  <si>
    <t xml:space="preserve">2,2 A</t>
  </si>
  <si>
    <t xml:space="preserve">1712 BTU/Hr</t>
  </si>
  <si>
    <t xml:space="preserve">2315 BTU/Hr</t>
  </si>
  <si>
    <t xml:space="preserve">512 VA</t>
  </si>
  <si>
    <t xml:space="preserve">693 V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[$€-2]\ #,##0.00"/>
    <numFmt numFmtId="167" formatCode="0%"/>
    <numFmt numFmtId="168" formatCode="0"/>
    <numFmt numFmtId="169" formatCode="\€#,##0.00"/>
    <numFmt numFmtId="170" formatCode="#,##0.00&quot; €&quot;"/>
    <numFmt numFmtId="171" formatCode="\$#,##0.00"/>
    <numFmt numFmtId="172" formatCode="##&quot; Watt&quot;"/>
    <numFmt numFmtId="173" formatCode="0.00%"/>
    <numFmt numFmtId="174" formatCode="0.000"/>
    <numFmt numFmtId="175" formatCode="0.00"/>
    <numFmt numFmtId="176" formatCode="#,##0.00\ [$€-1]"/>
    <numFmt numFmtId="177" formatCode="@"/>
    <numFmt numFmtId="178" formatCode="\£#,##0.00_);&quot;(£&quot;#,##0.00\)"/>
    <numFmt numFmtId="179" formatCode="#,##0.00"/>
    <numFmt numFmtId="180" formatCode="&quot;€ &quot;#,##0.00"/>
    <numFmt numFmtId="181" formatCode="&quot;€ &quot;#,##0.00;[RED]&quot;-€ &quot;#,##0.00"/>
    <numFmt numFmtId="182" formatCode="&quot;EUR &quot;#,##0.00"/>
    <numFmt numFmtId="183" formatCode="_(&quot;€ &quot;* #,##0.00_);_(&quot;€ &quot;* \(#,##0.00\);_(&quot;€ &quot;* \-??_);_(@_)"/>
    <numFmt numFmtId="184" formatCode=";;;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b val="true"/>
      <sz val="10"/>
      <color rgb="FFDD0806"/>
      <name val="Arial"/>
      <family val="2"/>
    </font>
    <font>
      <sz val="9"/>
      <name val="Courier New"/>
      <family val="0"/>
    </font>
    <font>
      <b val="true"/>
      <sz val="12"/>
      <name val="Arial"/>
      <family val="2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333399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sz val="10"/>
      <color rgb="FFDD0806"/>
      <name val="Arial"/>
      <family val="0"/>
    </font>
    <font>
      <i val="true"/>
      <sz val="10"/>
      <color rgb="FF000000"/>
      <name val="Arial"/>
      <family val="2"/>
    </font>
    <font>
      <b val="true"/>
      <sz val="24"/>
      <name val="Arial"/>
      <family val="0"/>
    </font>
    <font>
      <b val="true"/>
      <sz val="14"/>
      <name val="Arial"/>
      <family val="2"/>
    </font>
    <font>
      <sz val="10"/>
      <name val="Courier New"/>
      <family val="3"/>
    </font>
    <font>
      <sz val="10"/>
      <color rgb="FF000000"/>
      <name val="Courier New"/>
      <family val="0"/>
    </font>
    <font>
      <u val="single"/>
      <sz val="10"/>
      <color rgb="FF0000D4"/>
      <name val="Arial"/>
      <family val="0"/>
    </font>
    <font>
      <sz val="8"/>
      <color rgb="FF969696"/>
      <name val="Arial"/>
      <family val="0"/>
    </font>
    <font>
      <b val="true"/>
      <sz val="10"/>
      <color rgb="FFDD0806"/>
      <name val="Arial"/>
      <family val="0"/>
    </font>
    <font>
      <b val="true"/>
      <sz val="12"/>
      <color rgb="FFDD0806"/>
      <name val="Arial"/>
      <family val="2"/>
    </font>
    <font>
      <sz val="10"/>
      <color rgb="FF808080"/>
      <name val="Arial"/>
      <family val="0"/>
    </font>
    <font>
      <b val="true"/>
      <sz val="9"/>
      <name val="Arial"/>
      <family val="2"/>
    </font>
    <font>
      <sz val="10"/>
      <color rgb="FF969696"/>
      <name val="Arial"/>
      <family val="0"/>
    </font>
    <font>
      <sz val="10"/>
      <color rgb="FFDD0806"/>
      <name val="Arial"/>
      <family val="2"/>
    </font>
    <font>
      <u val="single"/>
      <sz val="10"/>
      <name val="Arial"/>
      <family val="0"/>
    </font>
    <font>
      <sz val="9"/>
      <name val="Arial"/>
      <family val="0"/>
    </font>
    <font>
      <u val="single"/>
      <sz val="9"/>
      <color rgb="FF0000D4"/>
      <name val="Arial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8"/>
      <color rgb="FF000000"/>
      <name val="Arial"/>
      <family val="2"/>
    </font>
    <font>
      <sz val="32"/>
      <name val="Arial"/>
      <family val="2"/>
    </font>
    <font>
      <b val="true"/>
      <u val="single"/>
      <sz val="10"/>
      <name val="Arial"/>
      <family val="2"/>
    </font>
    <font>
      <b val="true"/>
      <sz val="14"/>
      <name val="Clarendon Light"/>
      <family val="0"/>
    </font>
    <font>
      <b val="true"/>
      <sz val="10"/>
      <color rgb="FFDD0806"/>
      <name val="Clarendon Light"/>
      <family val="0"/>
    </font>
    <font>
      <b val="true"/>
      <sz val="8"/>
      <color rgb="FF0000D4"/>
      <name val="Clarendon Light"/>
      <family val="0"/>
    </font>
    <font>
      <b val="true"/>
      <sz val="11"/>
      <color rgb="FFDD0806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9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0090"/>
      </left>
      <right/>
      <top/>
      <bottom style="thick">
        <color rgb="FF000090"/>
      </bottom>
      <diagonal/>
    </border>
    <border diagonalUp="false" diagonalDown="false">
      <left/>
      <right style="thin"/>
      <top/>
      <bottom style="thick">
        <color rgb="FF000090"/>
      </bottom>
      <diagonal/>
    </border>
    <border diagonalUp="false" diagonalDown="false">
      <left style="thin"/>
      <right style="thin"/>
      <top/>
      <bottom style="thick">
        <color rgb="FF000090"/>
      </bottom>
      <diagonal/>
    </border>
    <border diagonalUp="false" diagonalDown="false">
      <left style="thin"/>
      <right/>
      <top/>
      <bottom style="thick">
        <color rgb="FF000090"/>
      </bottom>
      <diagonal/>
    </border>
    <border diagonalUp="false" diagonalDown="false">
      <left style="thin"/>
      <right style="thick">
        <color rgb="FF000090"/>
      </right>
      <top/>
      <bottom style="thick">
        <color rgb="FF00009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4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8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6" fillId="7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Winvent-De Post-01112006-Categorised" xfId="21"/>
    <cellStyle name="_Winvent-De Post-01112006-Categorised_TCOCalculations_VDI_13032007-3.xls" xfId="22"/>
    <cellStyle name="_Winvent-De Post-01112006-Categorised_VDI-TCO.xls" xfId="23"/>
    <cellStyle name="Normal_P-3655-1-2" xfId="24"/>
    <cellStyle name="Normal_P-3655-2-14" xfId="25"/>
    <cellStyle name="Normal_P-3655-2-4" xfId="26"/>
    <cellStyle name="Normal_P-3755-4-30" xfId="27"/>
    <cellStyle name="Normal_P-3755-4-8" xfId="28"/>
    <cellStyle name="Normal_P-LS41-4-30" xfId="29"/>
    <cellStyle name="Normal_P-LS41-4-8" xfId="30"/>
    <cellStyle name="Normal_Power 3655-2-14" xfId="31"/>
    <cellStyle name="Normal_Power 3655-2-4" xfId="32"/>
    <cellStyle name="Normal_Power 3755-4-30" xfId="33"/>
    <cellStyle name="Normal_Power 3755-4-8" xfId="34"/>
    <cellStyle name="Normal_Power LS21-1-2" xfId="35"/>
    <cellStyle name="Normal_Power LS21-2-14" xfId="36"/>
    <cellStyle name="Normal_Power LS21-2-4" xfId="37"/>
    <cellStyle name="Normal_Sheet1" xfId="38"/>
    <cellStyle name="Normal_Winvent-De Post-01112006-Categorised" xfId="39"/>
    <cellStyle name="Normal_Winvent-De Post-01112006-Categorised_TCOCalculations_VDI_13032007-3.xls" xfId="40"/>
    <cellStyle name="Normal_Winvent-De Post-01112006-Categorised_VDI-TCO.xls" xfId="41"/>
    <cellStyle name="*unknown*" xfId="20" builtinId="8"/>
  </cellStyles>
  <dxfs count="5">
    <dxf>
      <font>
        <name val="Arial"/>
        <family val="2"/>
        <b val="1"/>
        <i val="0"/>
        <strike val="0"/>
        <color rgb="FF1FB714"/>
      </font>
    </dxf>
    <dxf>
      <font>
        <name val="Arial"/>
        <family val="2"/>
        <b val="1"/>
        <i val="0"/>
        <color rgb="FFDD0806"/>
      </font>
    </dxf>
    <dxf>
      <font>
        <name val="Arial"/>
        <family val="2"/>
        <b val="1"/>
        <i val="0"/>
        <color rgb="FFFFCC00"/>
      </font>
    </dxf>
    <dxf>
      <font>
        <name val="Arial"/>
        <family val="2"/>
        <b val="1"/>
        <i val="0"/>
        <color rgb="FF99CC00"/>
      </font>
    </dxf>
    <dxf>
      <font>
        <name val="Arial"/>
        <family val="2"/>
        <b val="1"/>
        <i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CO evolution (60 months - increment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raditional Desktop"</c:f>
              <c:strCache>
                <c:ptCount val="1"/>
                <c:pt idx="0">
                  <c:v>Traditional Deskto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D$41:$D$100</c:f>
              <c:numCache>
                <c:formatCode>General</c:formatCode>
                <c:ptCount val="60"/>
                <c:pt idx="0">
                  <c:v>1834044</c:v>
                </c:pt>
                <c:pt idx="1">
                  <c:v>1872588</c:v>
                </c:pt>
                <c:pt idx="2">
                  <c:v>1911132</c:v>
                </c:pt>
                <c:pt idx="3">
                  <c:v>1949676</c:v>
                </c:pt>
                <c:pt idx="4">
                  <c:v>1988220</c:v>
                </c:pt>
                <c:pt idx="5">
                  <c:v>2026764</c:v>
                </c:pt>
                <c:pt idx="6">
                  <c:v>2065308</c:v>
                </c:pt>
                <c:pt idx="7">
                  <c:v>2103852</c:v>
                </c:pt>
                <c:pt idx="8">
                  <c:v>2142396</c:v>
                </c:pt>
                <c:pt idx="9">
                  <c:v>2180940</c:v>
                </c:pt>
                <c:pt idx="10">
                  <c:v>2219484</c:v>
                </c:pt>
                <c:pt idx="11">
                  <c:v>2258028</c:v>
                </c:pt>
                <c:pt idx="12">
                  <c:v>2296572</c:v>
                </c:pt>
                <c:pt idx="13">
                  <c:v>2335116</c:v>
                </c:pt>
                <c:pt idx="14">
                  <c:v>2373660</c:v>
                </c:pt>
                <c:pt idx="15">
                  <c:v>2412204</c:v>
                </c:pt>
                <c:pt idx="16">
                  <c:v>2450748</c:v>
                </c:pt>
                <c:pt idx="17">
                  <c:v>2489292</c:v>
                </c:pt>
                <c:pt idx="18">
                  <c:v>2527836</c:v>
                </c:pt>
                <c:pt idx="19">
                  <c:v>2566380</c:v>
                </c:pt>
                <c:pt idx="20">
                  <c:v>2604924</c:v>
                </c:pt>
                <c:pt idx="21">
                  <c:v>2643468</c:v>
                </c:pt>
                <c:pt idx="22">
                  <c:v>2682012</c:v>
                </c:pt>
                <c:pt idx="23">
                  <c:v>2720556</c:v>
                </c:pt>
                <c:pt idx="24">
                  <c:v>2759100</c:v>
                </c:pt>
                <c:pt idx="25">
                  <c:v>2797644</c:v>
                </c:pt>
                <c:pt idx="26">
                  <c:v>2836188</c:v>
                </c:pt>
                <c:pt idx="27">
                  <c:v>2874732</c:v>
                </c:pt>
                <c:pt idx="28">
                  <c:v>2913276</c:v>
                </c:pt>
                <c:pt idx="29">
                  <c:v>2951820</c:v>
                </c:pt>
                <c:pt idx="30">
                  <c:v>2990364</c:v>
                </c:pt>
                <c:pt idx="31">
                  <c:v>3028908</c:v>
                </c:pt>
                <c:pt idx="32">
                  <c:v>3067452</c:v>
                </c:pt>
                <c:pt idx="33">
                  <c:v>3105996</c:v>
                </c:pt>
                <c:pt idx="34">
                  <c:v>3144540</c:v>
                </c:pt>
                <c:pt idx="35">
                  <c:v>3183084</c:v>
                </c:pt>
                <c:pt idx="36">
                  <c:v>3221628</c:v>
                </c:pt>
                <c:pt idx="37">
                  <c:v>3260172</c:v>
                </c:pt>
                <c:pt idx="38">
                  <c:v>3298716</c:v>
                </c:pt>
                <c:pt idx="39">
                  <c:v>3337260</c:v>
                </c:pt>
                <c:pt idx="40">
                  <c:v>3375804</c:v>
                </c:pt>
                <c:pt idx="41">
                  <c:v>3414348</c:v>
                </c:pt>
                <c:pt idx="42">
                  <c:v>3452892</c:v>
                </c:pt>
                <c:pt idx="43">
                  <c:v>3491436</c:v>
                </c:pt>
                <c:pt idx="44">
                  <c:v>3529980</c:v>
                </c:pt>
                <c:pt idx="45">
                  <c:v>3568524</c:v>
                </c:pt>
                <c:pt idx="46">
                  <c:v>3607068</c:v>
                </c:pt>
                <c:pt idx="47">
                  <c:v>3645612</c:v>
                </c:pt>
                <c:pt idx="48">
                  <c:v>3684156</c:v>
                </c:pt>
                <c:pt idx="49">
                  <c:v>3722700</c:v>
                </c:pt>
                <c:pt idx="50">
                  <c:v>3761244</c:v>
                </c:pt>
                <c:pt idx="51">
                  <c:v>3799788</c:v>
                </c:pt>
                <c:pt idx="52">
                  <c:v>3838332</c:v>
                </c:pt>
                <c:pt idx="53">
                  <c:v>3876876</c:v>
                </c:pt>
                <c:pt idx="54">
                  <c:v>3915420</c:v>
                </c:pt>
                <c:pt idx="55">
                  <c:v>3953964</c:v>
                </c:pt>
                <c:pt idx="56">
                  <c:v>3992508</c:v>
                </c:pt>
                <c:pt idx="57">
                  <c:v>4031052</c:v>
                </c:pt>
                <c:pt idx="58">
                  <c:v>4069596</c:v>
                </c:pt>
                <c:pt idx="59">
                  <c:v>41081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DI desktop (x86 Thin Client)"</c:f>
              <c:strCache>
                <c:ptCount val="1"/>
                <c:pt idx="0">
                  <c:v>VDI desktop (x86 Thin Client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E$41:$E$100</c:f>
              <c:numCache>
                <c:formatCode>General</c:formatCode>
                <c:ptCount val="60"/>
                <c:pt idx="0">
                  <c:v>2524455.31869048</c:v>
                </c:pt>
                <c:pt idx="1">
                  <c:v>2535481.81515873</c:v>
                </c:pt>
                <c:pt idx="2">
                  <c:v>2546508.31162698</c:v>
                </c:pt>
                <c:pt idx="3">
                  <c:v>2557534.80809524</c:v>
                </c:pt>
                <c:pt idx="4">
                  <c:v>2568561.30456349</c:v>
                </c:pt>
                <c:pt idx="5">
                  <c:v>2579587.80103175</c:v>
                </c:pt>
                <c:pt idx="6">
                  <c:v>2590614.2975</c:v>
                </c:pt>
                <c:pt idx="7">
                  <c:v>2601640.79396825</c:v>
                </c:pt>
                <c:pt idx="8">
                  <c:v>2612667.29043651</c:v>
                </c:pt>
                <c:pt idx="9">
                  <c:v>2623693.78690476</c:v>
                </c:pt>
                <c:pt idx="10">
                  <c:v>2634720.28337302</c:v>
                </c:pt>
                <c:pt idx="11">
                  <c:v>2645746.77984127</c:v>
                </c:pt>
                <c:pt idx="12">
                  <c:v>2656773.27630952</c:v>
                </c:pt>
                <c:pt idx="13">
                  <c:v>2667799.77277778</c:v>
                </c:pt>
                <c:pt idx="14">
                  <c:v>2678826.26924603</c:v>
                </c:pt>
                <c:pt idx="15">
                  <c:v>2689852.76571429</c:v>
                </c:pt>
                <c:pt idx="16">
                  <c:v>2700879.26218254</c:v>
                </c:pt>
                <c:pt idx="17">
                  <c:v>2711905.75865079</c:v>
                </c:pt>
                <c:pt idx="18">
                  <c:v>2722932.25511905</c:v>
                </c:pt>
                <c:pt idx="19">
                  <c:v>2733958.7515873</c:v>
                </c:pt>
                <c:pt idx="20">
                  <c:v>2744985.24805556</c:v>
                </c:pt>
                <c:pt idx="21">
                  <c:v>2756011.74452381</c:v>
                </c:pt>
                <c:pt idx="22">
                  <c:v>2767038.24099206</c:v>
                </c:pt>
                <c:pt idx="23">
                  <c:v>2778064.73746032</c:v>
                </c:pt>
                <c:pt idx="24">
                  <c:v>2789091.23392857</c:v>
                </c:pt>
                <c:pt idx="25">
                  <c:v>2800117.73039683</c:v>
                </c:pt>
                <c:pt idx="26">
                  <c:v>2811144.22686508</c:v>
                </c:pt>
                <c:pt idx="27">
                  <c:v>2822170.72333333</c:v>
                </c:pt>
                <c:pt idx="28">
                  <c:v>2833197.21980159</c:v>
                </c:pt>
                <c:pt idx="29">
                  <c:v>2844223.71626984</c:v>
                </c:pt>
                <c:pt idx="30">
                  <c:v>2855250.2127381</c:v>
                </c:pt>
                <c:pt idx="31">
                  <c:v>2866276.70920635</c:v>
                </c:pt>
                <c:pt idx="32">
                  <c:v>2877303.2056746</c:v>
                </c:pt>
                <c:pt idx="33">
                  <c:v>2888329.70214286</c:v>
                </c:pt>
                <c:pt idx="34">
                  <c:v>2899356.19861111</c:v>
                </c:pt>
                <c:pt idx="35">
                  <c:v>2910382.69507937</c:v>
                </c:pt>
                <c:pt idx="36">
                  <c:v>2921409.19154762</c:v>
                </c:pt>
                <c:pt idx="37">
                  <c:v>2932435.68801587</c:v>
                </c:pt>
                <c:pt idx="38">
                  <c:v>2943462.18448413</c:v>
                </c:pt>
                <c:pt idx="39">
                  <c:v>2954488.68095238</c:v>
                </c:pt>
                <c:pt idx="40">
                  <c:v>2965515.17742064</c:v>
                </c:pt>
                <c:pt idx="41">
                  <c:v>2976541.67388889</c:v>
                </c:pt>
                <c:pt idx="42">
                  <c:v>2987568.17035714</c:v>
                </c:pt>
                <c:pt idx="43">
                  <c:v>2998594.6668254</c:v>
                </c:pt>
                <c:pt idx="44">
                  <c:v>3009621.16329365</c:v>
                </c:pt>
                <c:pt idx="45">
                  <c:v>3020647.6597619</c:v>
                </c:pt>
                <c:pt idx="46">
                  <c:v>3031674.15623016</c:v>
                </c:pt>
                <c:pt idx="47">
                  <c:v>3042700.65269841</c:v>
                </c:pt>
                <c:pt idx="48">
                  <c:v>3053727.14916667</c:v>
                </c:pt>
                <c:pt idx="49">
                  <c:v>3064753.64563492</c:v>
                </c:pt>
                <c:pt idx="50">
                  <c:v>3075780.14210317</c:v>
                </c:pt>
                <c:pt idx="51">
                  <c:v>3086806.63857143</c:v>
                </c:pt>
                <c:pt idx="52">
                  <c:v>3097833.13503968</c:v>
                </c:pt>
                <c:pt idx="53">
                  <c:v>3108859.63150794</c:v>
                </c:pt>
                <c:pt idx="54">
                  <c:v>3119886.12797619</c:v>
                </c:pt>
                <c:pt idx="55">
                  <c:v>3130912.62444444</c:v>
                </c:pt>
                <c:pt idx="56">
                  <c:v>3141939.1209127</c:v>
                </c:pt>
                <c:pt idx="57">
                  <c:v>3152965.61738095</c:v>
                </c:pt>
                <c:pt idx="58">
                  <c:v>3163992.11384921</c:v>
                </c:pt>
                <c:pt idx="59">
                  <c:v>3175018.610317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DI desktop (Power Thin Client)"</c:f>
              <c:strCache>
                <c:ptCount val="1"/>
                <c:pt idx="0">
                  <c:v>VDI desktop (Power Thin Clien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F$41:$F$100</c:f>
              <c:numCache>
                <c:formatCode>General</c:formatCode>
                <c:ptCount val="60"/>
                <c:pt idx="0">
                  <c:v>2264637.31869048</c:v>
                </c:pt>
                <c:pt idx="1">
                  <c:v>2270845.81515873</c:v>
                </c:pt>
                <c:pt idx="2">
                  <c:v>2277054.31162698</c:v>
                </c:pt>
                <c:pt idx="3">
                  <c:v>2283262.80809524</c:v>
                </c:pt>
                <c:pt idx="4">
                  <c:v>2289471.30456349</c:v>
                </c:pt>
                <c:pt idx="5">
                  <c:v>2295679.80103175</c:v>
                </c:pt>
                <c:pt idx="6">
                  <c:v>2301888.2975</c:v>
                </c:pt>
                <c:pt idx="7">
                  <c:v>2308096.79396825</c:v>
                </c:pt>
                <c:pt idx="8">
                  <c:v>2314305.29043651</c:v>
                </c:pt>
                <c:pt idx="9">
                  <c:v>2320513.78690476</c:v>
                </c:pt>
                <c:pt idx="10">
                  <c:v>2326722.28337302</c:v>
                </c:pt>
                <c:pt idx="11">
                  <c:v>2332930.77984127</c:v>
                </c:pt>
                <c:pt idx="12">
                  <c:v>2339139.27630952</c:v>
                </c:pt>
                <c:pt idx="13">
                  <c:v>2345347.77277778</c:v>
                </c:pt>
                <c:pt idx="14">
                  <c:v>2351556.26924603</c:v>
                </c:pt>
                <c:pt idx="15">
                  <c:v>2357764.76571429</c:v>
                </c:pt>
                <c:pt idx="16">
                  <c:v>2363973.26218254</c:v>
                </c:pt>
                <c:pt idx="17">
                  <c:v>2370181.75865079</c:v>
                </c:pt>
                <c:pt idx="18">
                  <c:v>2376390.25511905</c:v>
                </c:pt>
                <c:pt idx="19">
                  <c:v>2382598.7515873</c:v>
                </c:pt>
                <c:pt idx="20">
                  <c:v>2388807.24805556</c:v>
                </c:pt>
                <c:pt idx="21">
                  <c:v>2395015.74452381</c:v>
                </c:pt>
                <c:pt idx="22">
                  <c:v>2401224.24099206</c:v>
                </c:pt>
                <c:pt idx="23">
                  <c:v>2407432.73746032</c:v>
                </c:pt>
                <c:pt idx="24">
                  <c:v>2413641.23392857</c:v>
                </c:pt>
                <c:pt idx="25">
                  <c:v>2419849.73039683</c:v>
                </c:pt>
                <c:pt idx="26">
                  <c:v>2426058.22686508</c:v>
                </c:pt>
                <c:pt idx="27">
                  <c:v>2432266.72333333</c:v>
                </c:pt>
                <c:pt idx="28">
                  <c:v>2438475.21980159</c:v>
                </c:pt>
                <c:pt idx="29">
                  <c:v>2444683.71626984</c:v>
                </c:pt>
                <c:pt idx="30">
                  <c:v>2450892.2127381</c:v>
                </c:pt>
                <c:pt idx="31">
                  <c:v>2457100.70920635</c:v>
                </c:pt>
                <c:pt idx="32">
                  <c:v>2463309.2056746</c:v>
                </c:pt>
                <c:pt idx="33">
                  <c:v>2469517.70214286</c:v>
                </c:pt>
                <c:pt idx="34">
                  <c:v>2475726.19861111</c:v>
                </c:pt>
                <c:pt idx="35">
                  <c:v>2481934.69507937</c:v>
                </c:pt>
                <c:pt idx="36">
                  <c:v>2488143.19154762</c:v>
                </c:pt>
                <c:pt idx="37">
                  <c:v>2494351.68801587</c:v>
                </c:pt>
                <c:pt idx="38">
                  <c:v>2500560.18448413</c:v>
                </c:pt>
                <c:pt idx="39">
                  <c:v>2506768.68095238</c:v>
                </c:pt>
                <c:pt idx="40">
                  <c:v>2512977.17742064</c:v>
                </c:pt>
                <c:pt idx="41">
                  <c:v>2519185.67388889</c:v>
                </c:pt>
                <c:pt idx="42">
                  <c:v>2525394.17035714</c:v>
                </c:pt>
                <c:pt idx="43">
                  <c:v>2531602.6668254</c:v>
                </c:pt>
                <c:pt idx="44">
                  <c:v>2537811.16329365</c:v>
                </c:pt>
                <c:pt idx="45">
                  <c:v>2544019.6597619</c:v>
                </c:pt>
                <c:pt idx="46">
                  <c:v>2550228.15623016</c:v>
                </c:pt>
                <c:pt idx="47">
                  <c:v>2556436.65269841</c:v>
                </c:pt>
                <c:pt idx="48">
                  <c:v>2562645.14916667</c:v>
                </c:pt>
                <c:pt idx="49">
                  <c:v>2568853.64563492</c:v>
                </c:pt>
                <c:pt idx="50">
                  <c:v>2575062.14210317</c:v>
                </c:pt>
                <c:pt idx="51">
                  <c:v>2581270.63857143</c:v>
                </c:pt>
                <c:pt idx="52">
                  <c:v>2587479.13503968</c:v>
                </c:pt>
                <c:pt idx="53">
                  <c:v>2593687.63150794</c:v>
                </c:pt>
                <c:pt idx="54">
                  <c:v>2599896.12797619</c:v>
                </c:pt>
                <c:pt idx="55">
                  <c:v>2606104.62444444</c:v>
                </c:pt>
                <c:pt idx="56">
                  <c:v>2612313.1209127</c:v>
                </c:pt>
                <c:pt idx="57">
                  <c:v>2618521.61738095</c:v>
                </c:pt>
                <c:pt idx="58">
                  <c:v>2624730.11384921</c:v>
                </c:pt>
                <c:pt idx="59">
                  <c:v>2630938.610317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DI desktop (Power Thin Client) + development"</c:f>
              <c:strCache>
                <c:ptCount val="1"/>
                <c:pt idx="0">
                  <c:v>VDI desktop (Power Thin Client) + developmen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I$41:$I$100</c:f>
              <c:numCache>
                <c:formatCode>General</c:formatCode>
                <c:ptCount val="60"/>
                <c:pt idx="0">
                  <c:v>2764637.31869048</c:v>
                </c:pt>
                <c:pt idx="1">
                  <c:v>2770845.81515873</c:v>
                </c:pt>
                <c:pt idx="2">
                  <c:v>2777054.31162698</c:v>
                </c:pt>
                <c:pt idx="3">
                  <c:v>2783262.80809524</c:v>
                </c:pt>
                <c:pt idx="4">
                  <c:v>2789471.30456349</c:v>
                </c:pt>
                <c:pt idx="5">
                  <c:v>2795679.80103175</c:v>
                </c:pt>
                <c:pt idx="6">
                  <c:v>2801888.2975</c:v>
                </c:pt>
                <c:pt idx="7">
                  <c:v>2808096.79396825</c:v>
                </c:pt>
                <c:pt idx="8">
                  <c:v>2814305.29043651</c:v>
                </c:pt>
                <c:pt idx="9">
                  <c:v>2820513.78690476</c:v>
                </c:pt>
                <c:pt idx="10">
                  <c:v>2826722.28337302</c:v>
                </c:pt>
                <c:pt idx="11">
                  <c:v>2832930.77984127</c:v>
                </c:pt>
                <c:pt idx="12">
                  <c:v>2839139.27630952</c:v>
                </c:pt>
                <c:pt idx="13">
                  <c:v>2845347.77277778</c:v>
                </c:pt>
                <c:pt idx="14">
                  <c:v>2851556.26924603</c:v>
                </c:pt>
                <c:pt idx="15">
                  <c:v>2857764.76571429</c:v>
                </c:pt>
                <c:pt idx="16">
                  <c:v>2863973.26218254</c:v>
                </c:pt>
                <c:pt idx="17">
                  <c:v>2870181.75865079</c:v>
                </c:pt>
                <c:pt idx="18">
                  <c:v>2876390.25511905</c:v>
                </c:pt>
                <c:pt idx="19">
                  <c:v>2882598.7515873</c:v>
                </c:pt>
                <c:pt idx="20">
                  <c:v>2888807.24805556</c:v>
                </c:pt>
                <c:pt idx="21">
                  <c:v>2895015.74452381</c:v>
                </c:pt>
                <c:pt idx="22">
                  <c:v>2901224.24099206</c:v>
                </c:pt>
                <c:pt idx="23">
                  <c:v>2907432.73746032</c:v>
                </c:pt>
                <c:pt idx="24">
                  <c:v>2913641.23392857</c:v>
                </c:pt>
                <c:pt idx="25">
                  <c:v>2919849.73039683</c:v>
                </c:pt>
                <c:pt idx="26">
                  <c:v>2926058.22686508</c:v>
                </c:pt>
                <c:pt idx="27">
                  <c:v>2932266.72333333</c:v>
                </c:pt>
                <c:pt idx="28">
                  <c:v>2938475.21980159</c:v>
                </c:pt>
                <c:pt idx="29">
                  <c:v>2944683.71626984</c:v>
                </c:pt>
                <c:pt idx="30">
                  <c:v>2950892.2127381</c:v>
                </c:pt>
                <c:pt idx="31">
                  <c:v>2957100.70920635</c:v>
                </c:pt>
                <c:pt idx="32">
                  <c:v>2963309.2056746</c:v>
                </c:pt>
                <c:pt idx="33">
                  <c:v>2969517.70214286</c:v>
                </c:pt>
                <c:pt idx="34">
                  <c:v>2975726.19861111</c:v>
                </c:pt>
                <c:pt idx="35">
                  <c:v>2981934.69507937</c:v>
                </c:pt>
                <c:pt idx="36">
                  <c:v>2988143.19154762</c:v>
                </c:pt>
                <c:pt idx="37">
                  <c:v>2994351.68801587</c:v>
                </c:pt>
                <c:pt idx="38">
                  <c:v>3000560.18448413</c:v>
                </c:pt>
                <c:pt idx="39">
                  <c:v>3006768.68095238</c:v>
                </c:pt>
                <c:pt idx="40">
                  <c:v>3012977.17742064</c:v>
                </c:pt>
                <c:pt idx="41">
                  <c:v>3019185.67388889</c:v>
                </c:pt>
                <c:pt idx="42">
                  <c:v>3025394.17035714</c:v>
                </c:pt>
                <c:pt idx="43">
                  <c:v>3031602.6668254</c:v>
                </c:pt>
                <c:pt idx="44">
                  <c:v>3037811.16329365</c:v>
                </c:pt>
                <c:pt idx="45">
                  <c:v>3044019.6597619</c:v>
                </c:pt>
                <c:pt idx="46">
                  <c:v>3050228.15623016</c:v>
                </c:pt>
                <c:pt idx="47">
                  <c:v>3056436.65269841</c:v>
                </c:pt>
                <c:pt idx="48">
                  <c:v>3062645.14916667</c:v>
                </c:pt>
                <c:pt idx="49">
                  <c:v>3068853.64563492</c:v>
                </c:pt>
                <c:pt idx="50">
                  <c:v>3075062.14210317</c:v>
                </c:pt>
                <c:pt idx="51">
                  <c:v>3081270.63857143</c:v>
                </c:pt>
                <c:pt idx="52">
                  <c:v>3087479.13503968</c:v>
                </c:pt>
                <c:pt idx="53">
                  <c:v>3093687.63150794</c:v>
                </c:pt>
                <c:pt idx="54">
                  <c:v>3099896.12797619</c:v>
                </c:pt>
                <c:pt idx="55">
                  <c:v>3106104.62444444</c:v>
                </c:pt>
                <c:pt idx="56">
                  <c:v>3112313.1209127</c:v>
                </c:pt>
                <c:pt idx="57">
                  <c:v>3118521.61738095</c:v>
                </c:pt>
                <c:pt idx="58">
                  <c:v>3124730.11384921</c:v>
                </c:pt>
                <c:pt idx="59">
                  <c:v>3130938.61031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9841"/>
        <c:axId val="24059825"/>
      </c:lineChart>
      <c:catAx>
        <c:axId val="5822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59825"/>
        <c:crossesAt val="0"/>
        <c:auto val="1"/>
        <c:lblAlgn val="ctr"/>
        <c:lblOffset val="100"/>
        <c:noMultiLvlLbl val="0"/>
      </c:catAx>
      <c:valAx>
        <c:axId val="2405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€-2]\ 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2984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9280</xdr:colOff>
      <xdr:row>5</xdr:row>
      <xdr:rowOff>12240</xdr:rowOff>
    </xdr:from>
    <xdr:to>
      <xdr:col>1</xdr:col>
      <xdr:colOff>387360</xdr:colOff>
      <xdr:row>9</xdr:row>
      <xdr:rowOff>25560</xdr:rowOff>
    </xdr:to>
    <xdr:sp>
      <xdr:nvSpPr>
        <xdr:cNvPr id="0" name="AutoShape 3"/>
        <xdr:cNvSpPr/>
      </xdr:nvSpPr>
      <xdr:spPr>
        <a:xfrm flipH="1">
          <a:off x="809280" y="1002960"/>
          <a:ext cx="693000" cy="622800"/>
        </a:xfrm>
        <a:custGeom>
          <a:avLst/>
          <a:gdLst>
            <a:gd name="textAreaLeft" fmla="*/ 231120 w 693000"/>
            <a:gd name="textAreaRight" fmla="*/ 593640 w 693000"/>
            <a:gd name="textAreaTop" fmla="*/ 358560 h 622800"/>
            <a:gd name="textAreaBottom" fmla="*/ 533520 h 6228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80</xdr:colOff>
      <xdr:row>28</xdr:row>
      <xdr:rowOff>0</xdr:rowOff>
    </xdr:from>
    <xdr:to>
      <xdr:col>7</xdr:col>
      <xdr:colOff>12600</xdr:colOff>
      <xdr:row>72</xdr:row>
      <xdr:rowOff>76320</xdr:rowOff>
    </xdr:to>
    <xdr:graphicFrame>
      <xdr:nvGraphicFramePr>
        <xdr:cNvPr id="1" name="Chart 5"/>
        <xdr:cNvGraphicFramePr/>
      </xdr:nvGraphicFramePr>
      <xdr:xfrm>
        <a:off x="1126800" y="4584600"/>
        <a:ext cx="7126920" cy="67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84</xdr:row>
      <xdr:rowOff>139680</xdr:rowOff>
    </xdr:from>
    <xdr:to>
      <xdr:col>5</xdr:col>
      <xdr:colOff>1094400</xdr:colOff>
      <xdr:row>102</xdr:row>
      <xdr:rowOff>25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22480" y="13420800"/>
          <a:ext cx="3453120" cy="26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1</xdr:row>
      <xdr:rowOff>25560</xdr:rowOff>
    </xdr:from>
    <xdr:to>
      <xdr:col>8</xdr:col>
      <xdr:colOff>84600</xdr:colOff>
      <xdr:row>25</xdr:row>
      <xdr:rowOff>889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83440" y="177840"/>
          <a:ext cx="3955680" cy="37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3</xdr:row>
      <xdr:rowOff>12600</xdr:rowOff>
    </xdr:from>
    <xdr:to>
      <xdr:col>5</xdr:col>
      <xdr:colOff>252360</xdr:colOff>
      <xdr:row>15</xdr:row>
      <xdr:rowOff>76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83440" y="507960"/>
          <a:ext cx="1786320" cy="189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standen/Jeeves/Customers/Acerta/Server%20Info%20Wilrij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"/>
      <sheetName val="Data Input"/>
      <sheetName val="DropDow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6" activeCellId="0" sqref="A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5.66"/>
    <col collapsed="false" customWidth="true" hidden="false" outlineLevel="0" max="5" min="3" style="1" width="15.82"/>
    <col collapsed="false" customWidth="true" hidden="false" outlineLevel="0" max="6" min="6" style="1" width="15.66"/>
    <col collapsed="false" customWidth="true" hidden="false" outlineLevel="0" max="7" min="7" style="1" width="22.32"/>
    <col collapsed="false" customWidth="false" hidden="false" outlineLevel="0" max="8" min="8" style="1" width="9.15"/>
    <col collapsed="false" customWidth="true" hidden="false" outlineLevel="0" max="10" min="9" style="1" width="10.82"/>
    <col collapsed="false" customWidth="true" hidden="false" outlineLevel="0" max="11" min="11" style="1" width="12.5"/>
    <col collapsed="false" customWidth="true" hidden="false" outlineLevel="0" max="16" min="12" style="1" width="10.82"/>
    <col collapsed="false" customWidth="false" hidden="false" outlineLevel="0" max="257" min="17" style="1" width="9.15"/>
  </cols>
  <sheetData>
    <row r="1" s="3" customFormat="true" ht="18" hidden="false" customHeight="false" outlineLevel="0" collapsed="false">
      <c r="A1" s="2" t="s">
        <v>0</v>
      </c>
    </row>
    <row r="2" s="3" customFormat="true" ht="12" hidden="false" customHeight="true" outlineLevel="0" collapsed="false">
      <c r="A2" s="2"/>
    </row>
    <row r="3" s="3" customFormat="true" ht="12" hidden="false" customHeight="false" outlineLevel="0" collapsed="false"/>
    <row r="4" s="3" customFormat="true" ht="12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s">
        <v>7</v>
      </c>
      <c r="H4" s="1"/>
      <c r="I4" s="1"/>
      <c r="J4" s="1"/>
      <c r="K4" s="1"/>
      <c r="L4" s="1"/>
      <c r="M4" s="1"/>
      <c r="N4" s="1"/>
      <c r="O4" s="1"/>
    </row>
    <row r="5" s="3" customFormat="true" ht="24" hidden="false" customHeight="true" outlineLevel="0" collapsed="false">
      <c r="A5" s="6" t="n">
        <v>3000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8" t="n">
        <f aca="false">+SUM(A5:F5)</f>
        <v>3000</v>
      </c>
      <c r="H5" s="1"/>
      <c r="I5" s="1"/>
      <c r="J5" s="1"/>
      <c r="K5" s="1"/>
      <c r="L5" s="1"/>
      <c r="M5" s="1"/>
      <c r="N5" s="1"/>
    </row>
    <row r="6" customFormat="false" ht="12" hidden="false" customHeight="false" outlineLevel="0" collapsed="false">
      <c r="G6" s="9"/>
    </row>
    <row r="9" customFormat="false" ht="12" hidden="false" customHeight="false" outlineLevel="0" collapsed="false">
      <c r="B9" s="10" t="s">
        <v>8</v>
      </c>
    </row>
    <row r="10" customFormat="false" ht="12" hidden="false" customHeight="false" outlineLevel="0" collapsed="false">
      <c r="B10" s="11"/>
    </row>
    <row r="11" customFormat="false" ht="12" hidden="false" customHeight="false" outlineLevel="0" collapsed="false">
      <c r="B11" s="11"/>
    </row>
    <row r="12" customFormat="false" ht="12" hidden="false" customHeight="false" outlineLevel="0" collapsed="false">
      <c r="A12" s="12" t="s">
        <v>9</v>
      </c>
    </row>
    <row r="13" customFormat="false" ht="13" hidden="false" customHeight="false" outlineLevel="0" collapsed="false">
      <c r="B13" s="13" t="s">
        <v>10</v>
      </c>
      <c r="C13" s="13"/>
      <c r="D13" s="13"/>
      <c r="E13" s="13"/>
      <c r="F13" s="13"/>
      <c r="G13" s="13"/>
    </row>
    <row r="14" customFormat="false" ht="13" hidden="false" customHeight="false" outlineLevel="0" collapsed="false">
      <c r="B14" s="13" t="s">
        <v>11</v>
      </c>
      <c r="C14" s="13"/>
      <c r="D14" s="13"/>
      <c r="E14" s="13"/>
      <c r="F14" s="13"/>
      <c r="G14" s="13"/>
    </row>
    <row r="15" customFormat="false" ht="13" hidden="false" customHeight="false" outlineLevel="0" collapsed="false">
      <c r="B15" s="13"/>
      <c r="C15" s="13"/>
      <c r="D15" s="13"/>
      <c r="E15" s="13"/>
      <c r="F15" s="13"/>
      <c r="G15" s="13"/>
    </row>
    <row r="17" customFormat="false" ht="12" hidden="false" customHeight="false" outlineLevel="0" collapsed="false">
      <c r="A17" s="12" t="s">
        <v>12</v>
      </c>
    </row>
    <row r="18" customFormat="false" ht="24" hidden="false" customHeight="true" outlineLevel="0" collapsed="false">
      <c r="B18" s="14"/>
      <c r="C18" s="15"/>
      <c r="D18" s="16" t="s">
        <v>13</v>
      </c>
      <c r="E18" s="17" t="s">
        <v>14</v>
      </c>
      <c r="F18" s="16" t="s">
        <v>15</v>
      </c>
    </row>
    <row r="19" customFormat="false" ht="19" hidden="false" customHeight="true" outlineLevel="0" collapsed="false">
      <c r="B19" s="18" t="s">
        <v>16</v>
      </c>
      <c r="C19" s="19"/>
      <c r="D19" s="20" t="n">
        <f aca="false">'Desktop TCO Results Absolute'!G17</f>
        <v>3183084</v>
      </c>
      <c r="E19" s="21" t="str">
        <f aca="false">VLOOKUP(MIN('Unit Price (Desktop)'!G17:G20),'Unit Price (Desktop)'!G17:H20,2,FALSE())</f>
        <v>DELL</v>
      </c>
      <c r="F19" s="22" t="s">
        <v>17</v>
      </c>
    </row>
    <row r="20" customFormat="false" ht="10" hidden="true" customHeight="true" outlineLevel="0" collapsed="false">
      <c r="B20" s="23"/>
      <c r="C20" s="19"/>
      <c r="D20" s="22"/>
      <c r="E20" s="23"/>
      <c r="F20" s="22"/>
    </row>
    <row r="21" customFormat="false" ht="19" hidden="false" customHeight="true" outlineLevel="0" collapsed="false">
      <c r="B21" s="18" t="s">
        <v>18</v>
      </c>
      <c r="C21" s="19"/>
      <c r="D21" s="20" t="n">
        <f aca="false">'Desktop TCO Results Absolute'!G11+'Server TCO Results Absolute'!G16</f>
        <v>2910382.69507937</v>
      </c>
      <c r="E21" s="21" t="s">
        <v>19</v>
      </c>
      <c r="F21" s="22" t="s">
        <v>20</v>
      </c>
    </row>
    <row r="22" customFormat="false" ht="19" hidden="false" customHeight="true" outlineLevel="0" collapsed="false">
      <c r="B22" s="18" t="s">
        <v>21</v>
      </c>
      <c r="C22" s="19"/>
      <c r="D22" s="20" t="n">
        <f aca="false">'Desktop TCO Results Absolute'!G8+'Server TCO Results Absolute'!G16</f>
        <v>2481934.69507937</v>
      </c>
      <c r="E22" s="21" t="s">
        <v>22</v>
      </c>
      <c r="F22" s="22" t="s">
        <v>20</v>
      </c>
    </row>
    <row r="23" customFormat="false" ht="10" hidden="true" customHeight="true" outlineLevel="0" collapsed="false">
      <c r="B23" s="24"/>
      <c r="C23" s="25"/>
      <c r="D23" s="26"/>
      <c r="E23" s="24"/>
      <c r="F23" s="27"/>
    </row>
    <row r="24" customFormat="false" ht="19" hidden="false" customHeight="true" outlineLevel="0" collapsed="false">
      <c r="B24" s="28" t="s">
        <v>23</v>
      </c>
      <c r="C24" s="29"/>
      <c r="D24" s="30" t="n">
        <f aca="false">D19-D22</f>
        <v>701149.304920635</v>
      </c>
      <c r="E24" s="31" t="str">
        <f aca="false">VLOOKUP(MIN(D19:D22),D19:E22,2,FALSE())</f>
        <v>Genesi</v>
      </c>
      <c r="F24" s="31" t="str">
        <f aca="false">VLOOKUP(MIN(D19:D22),D19:F22,3,FALSE())</f>
        <v>IBM</v>
      </c>
    </row>
    <row r="25" customFormat="false" ht="13" hidden="true" customHeight="false" outlineLevel="0" collapsed="false">
      <c r="B25" s="32"/>
      <c r="C25" s="33"/>
      <c r="D25" s="34"/>
      <c r="E25" s="35"/>
      <c r="F25" s="36"/>
    </row>
    <row r="28" customFormat="false" ht="12" hidden="false" customHeight="false" outlineLevel="0" collapsed="false">
      <c r="A28" s="12" t="s">
        <v>24</v>
      </c>
    </row>
  </sheetData>
  <conditionalFormatting sqref="D2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195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196</v>
      </c>
      <c r="B4" s="335"/>
    </row>
    <row r="5" customFormat="false" ht="12" hidden="false" customHeight="false" outlineLevel="0" collapsed="false">
      <c r="A5" s="336" t="s">
        <v>197</v>
      </c>
      <c r="B5" s="128"/>
    </row>
    <row r="6" customFormat="false" ht="12" hidden="false" customHeight="false" outlineLevel="0" collapsed="false">
      <c r="A6" s="336" t="s">
        <v>198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0</v>
      </c>
      <c r="B8" s="128"/>
    </row>
    <row r="9" customFormat="false" ht="12" hidden="false" customHeight="false" outlineLevel="0" collapsed="false">
      <c r="A9" s="336" t="s">
        <v>201</v>
      </c>
      <c r="B9" s="128"/>
    </row>
    <row r="10" customFormat="false" ht="12" hidden="false" customHeight="false" outlineLevel="0" collapsed="false">
      <c r="A10" s="336" t="s">
        <v>202</v>
      </c>
      <c r="B10" s="128"/>
    </row>
    <row r="11" customFormat="false" ht="12" hidden="false" customHeight="false" outlineLevel="0" collapsed="false">
      <c r="A11" s="336" t="s">
        <v>203</v>
      </c>
      <c r="B11" s="128"/>
    </row>
    <row r="12" customFormat="false" ht="12" hidden="false" customHeight="false" outlineLevel="0" collapsed="false">
      <c r="A12" s="336" t="s">
        <v>204</v>
      </c>
      <c r="B12" s="128"/>
    </row>
    <row r="13" customFormat="false" ht="12" hidden="false" customHeight="false" outlineLevel="0" collapsed="false">
      <c r="A13" s="336" t="s">
        <v>205</v>
      </c>
      <c r="B13" s="128"/>
    </row>
    <row r="14" customFormat="false" ht="12" hidden="false" customHeight="false" outlineLevel="0" collapsed="false">
      <c r="A14" s="336" t="s">
        <v>206</v>
      </c>
      <c r="B14" s="128"/>
    </row>
    <row r="15" customFormat="false" ht="12" hidden="false" customHeight="false" outlineLevel="0" collapsed="false">
      <c r="A15" s="336" t="s">
        <v>207</v>
      </c>
      <c r="B15" s="128"/>
    </row>
    <row r="16" customFormat="false" ht="12" hidden="false" customHeight="false" outlineLevel="0" collapsed="false">
      <c r="A16" s="336" t="s">
        <v>208</v>
      </c>
      <c r="B16" s="128"/>
    </row>
    <row r="17" customFormat="false" ht="12" hidden="false" customHeight="false" outlineLevel="0" collapsed="false">
      <c r="A17" s="337" t="s">
        <v>209</v>
      </c>
      <c r="B17" s="136"/>
    </row>
    <row r="18" customFormat="false" ht="12" hidden="false" customHeight="false" outlineLevel="0" collapsed="false">
      <c r="A18" s="338"/>
    </row>
    <row r="20" customFormat="false" ht="12" hidden="false" customHeight="false" outlineLevel="0" collapsed="false">
      <c r="A20" s="339" t="s">
        <v>210</v>
      </c>
      <c r="B20" s="340" t="n">
        <v>35</v>
      </c>
    </row>
    <row r="21" customFormat="false" ht="12" hidden="false" customHeight="false" outlineLevel="0" collapsed="false">
      <c r="A21" s="339" t="s">
        <v>211</v>
      </c>
      <c r="B21" s="341" t="n">
        <v>330</v>
      </c>
    </row>
    <row r="22" customFormat="false" ht="12" hidden="false" customHeight="false" outlineLevel="0" collapsed="false">
      <c r="A22" s="339" t="s">
        <v>212</v>
      </c>
      <c r="B22" s="341" t="n">
        <f aca="false">neolist*(1-neoreduc)</f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5" activeCellId="0" sqref="O75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213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214</v>
      </c>
      <c r="B4" s="335"/>
    </row>
    <row r="5" customFormat="false" ht="12" hidden="false" customHeight="false" outlineLevel="0" collapsed="false">
      <c r="A5" s="336" t="s">
        <v>215</v>
      </c>
      <c r="B5" s="128"/>
    </row>
    <row r="6" customFormat="false" ht="12" hidden="false" customHeight="false" outlineLevel="0" collapsed="false">
      <c r="A6" s="336" t="s">
        <v>216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1</v>
      </c>
      <c r="B8" s="128"/>
    </row>
    <row r="9" customFormat="false" ht="12" hidden="false" customHeight="false" outlineLevel="0" collapsed="false">
      <c r="A9" s="336" t="s">
        <v>202</v>
      </c>
      <c r="B9" s="128"/>
    </row>
    <row r="10" customFormat="false" ht="12" hidden="false" customHeight="false" outlineLevel="0" collapsed="false">
      <c r="A10" s="336" t="s">
        <v>203</v>
      </c>
      <c r="B10" s="128"/>
    </row>
    <row r="11" customFormat="false" ht="12" hidden="false" customHeight="false" outlineLevel="0" collapsed="false">
      <c r="A11" s="336" t="s">
        <v>217</v>
      </c>
      <c r="B11" s="128"/>
    </row>
    <row r="12" customFormat="false" ht="12" hidden="false" customHeight="false" outlineLevel="0" collapsed="false">
      <c r="A12" s="336" t="s">
        <v>218</v>
      </c>
      <c r="B12" s="128"/>
    </row>
    <row r="13" customFormat="false" ht="12" hidden="false" customHeight="false" outlineLevel="0" collapsed="false">
      <c r="A13" s="336" t="s">
        <v>206</v>
      </c>
      <c r="B13" s="128"/>
    </row>
    <row r="14" customFormat="false" ht="12" hidden="false" customHeight="false" outlineLevel="0" collapsed="false">
      <c r="A14" s="337" t="s">
        <v>219</v>
      </c>
      <c r="B14" s="136"/>
    </row>
    <row r="15" customFormat="false" ht="12" hidden="false" customHeight="false" outlineLevel="0" collapsed="false">
      <c r="A15" s="338"/>
    </row>
    <row r="16" customFormat="false" ht="12" hidden="false" customHeight="false" outlineLevel="0" collapsed="false">
      <c r="A16" s="342" t="s">
        <v>220</v>
      </c>
      <c r="B16" s="340" t="n">
        <v>305</v>
      </c>
    </row>
    <row r="17" customFormat="false" ht="12" hidden="false" customHeight="false" outlineLevel="0" collapsed="false">
      <c r="A17" s="339" t="s">
        <v>210</v>
      </c>
      <c r="B17" s="340" t="n">
        <v>195</v>
      </c>
    </row>
    <row r="18" customFormat="false" ht="12" hidden="false" customHeight="false" outlineLevel="0" collapsed="false">
      <c r="A18" s="339" t="s">
        <v>211</v>
      </c>
      <c r="B18" s="341" t="n">
        <v>665</v>
      </c>
    </row>
    <row r="19" customFormat="false" ht="12" hidden="false" customHeight="false" outlineLevel="0" collapsed="false">
      <c r="A19" s="339" t="s">
        <v>212</v>
      </c>
      <c r="B19" s="341" t="n">
        <f aca="false">delllist*(1-dellreduc)</f>
        <v>59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11.66"/>
    <col collapsed="false" customWidth="true" hidden="false" outlineLevel="0" max="5" min="5" style="37" width="10.66"/>
    <col collapsed="false" customWidth="true" hidden="false" outlineLevel="0" max="6" min="6" style="37" width="23.33"/>
    <col collapsed="false" customWidth="true" hidden="false" outlineLevel="0" max="7" min="7" style="37" width="17.82"/>
    <col collapsed="false" customWidth="true" hidden="false" outlineLevel="0" max="8" min="8" style="0" width="11.05"/>
    <col collapsed="false" customWidth="true" hidden="false" outlineLevel="0" max="9" min="9" style="37" width="12.32"/>
    <col collapsed="false" customWidth="false" hidden="false" outlineLevel="0" max="257" min="10" style="37" width="8.82"/>
  </cols>
  <sheetData>
    <row r="1" customFormat="false" ht="17" hidden="false" customHeight="false" outlineLevel="0" collapsed="false">
      <c r="A1" s="277" t="s">
        <v>221</v>
      </c>
    </row>
    <row r="3" customFormat="false" ht="22.5" hidden="false" customHeight="true" outlineLevel="0" collapsed="false">
      <c r="I3" s="51"/>
    </row>
    <row r="4" customFormat="false" ht="13" hidden="false" customHeight="true" outlineLevel="0" collapsed="false">
      <c r="A4" s="343"/>
      <c r="B4" s="65" t="s">
        <v>61</v>
      </c>
      <c r="C4" s="65" t="s">
        <v>222</v>
      </c>
      <c r="D4" s="65" t="s">
        <v>223</v>
      </c>
      <c r="E4" s="65" t="s">
        <v>224</v>
      </c>
      <c r="F4" s="65" t="s">
        <v>225</v>
      </c>
      <c r="G4" s="65" t="s">
        <v>226</v>
      </c>
      <c r="H4" s="65" t="s">
        <v>227</v>
      </c>
      <c r="I4" s="65" t="s">
        <v>228</v>
      </c>
    </row>
    <row r="5" customFormat="false" ht="15" hidden="false" customHeight="false" outlineLevel="0" collapsed="false">
      <c r="A5" s="155" t="s">
        <v>63</v>
      </c>
      <c r="B5" s="156"/>
      <c r="C5" s="201"/>
      <c r="D5" s="201"/>
      <c r="E5" s="201"/>
      <c r="F5" s="201"/>
      <c r="G5" s="201"/>
      <c r="H5" s="72"/>
      <c r="I5" s="344"/>
    </row>
    <row r="6" customFormat="false" ht="12" hidden="false" customHeight="false" outlineLevel="0" collapsed="false">
      <c r="A6" s="345" t="s">
        <v>229</v>
      </c>
      <c r="B6" s="104"/>
      <c r="C6" s="346"/>
      <c r="D6" s="346"/>
      <c r="E6" s="346"/>
      <c r="F6" s="346"/>
      <c r="G6" s="346"/>
      <c r="H6" s="347"/>
      <c r="I6" s="347"/>
    </row>
    <row r="7" customFormat="false" ht="12" hidden="false" customHeight="false" outlineLevel="0" collapsed="false">
      <c r="A7" s="345"/>
      <c r="B7" s="104" t="n">
        <v>1</v>
      </c>
      <c r="C7" s="205" t="n">
        <f aca="false">PriceB102</f>
        <v>3684.6</v>
      </c>
      <c r="D7" s="205" t="n">
        <f aca="false">PriceBPCport*2</f>
        <v>1322</v>
      </c>
      <c r="E7" s="205" t="n">
        <f aca="false">PriceBEnetport*2</f>
        <v>524</v>
      </c>
      <c r="F7" s="205" t="n">
        <f aca="false">(PowerOverview!E7/1000)*'Price Pow-Rack'!$B$10*nHours3Yr</f>
        <v>388.110548571429</v>
      </c>
      <c r="G7" s="205" t="n">
        <f aca="false">RackUseOverview!D7*'Price Pow-Rack'!$B$8</f>
        <v>0</v>
      </c>
      <c r="H7" s="348" t="n">
        <f aca="false">SUM(C7:G7)</f>
        <v>5918.71054857143</v>
      </c>
      <c r="I7" s="348" t="n">
        <f aca="false">+H7/1</f>
        <v>5918.71054857143</v>
      </c>
    </row>
    <row r="8" customFormat="false" ht="12" hidden="false" customHeight="false" outlineLevel="0" collapsed="false">
      <c r="A8" s="345"/>
      <c r="B8" s="104" t="n">
        <v>2</v>
      </c>
      <c r="C8" s="205" t="n">
        <f aca="false">PriceB204</f>
        <v>6119.2</v>
      </c>
      <c r="D8" s="205" t="n">
        <f aca="false">PriceBPCport*2</f>
        <v>1322</v>
      </c>
      <c r="E8" s="205" t="n">
        <f aca="false">PriceBEnetport*2</f>
        <v>524</v>
      </c>
      <c r="F8" s="205" t="n">
        <f aca="false">(PowerOverview!E8/1000)*'Price Pow-Rack'!$B$10*nHours3Yr</f>
        <v>663.386978571429</v>
      </c>
      <c r="G8" s="205" t="n">
        <f aca="false">RackUseOverview!D8*'Price Pow-Rack'!$B$8</f>
        <v>0</v>
      </c>
      <c r="H8" s="348" t="n">
        <f aca="false">SUM(C8:G8)</f>
        <v>8628.58697857143</v>
      </c>
      <c r="I8" s="348" t="n">
        <f aca="false">+H8/2</f>
        <v>4314.29348928571</v>
      </c>
      <c r="M8" s="349"/>
    </row>
    <row r="9" customFormat="false" ht="12" hidden="false" customHeight="false" outlineLevel="0" collapsed="false">
      <c r="A9" s="345"/>
      <c r="B9" s="104" t="n">
        <v>4</v>
      </c>
      <c r="C9" s="205" t="n">
        <f aca="false">PriceB408</f>
        <v>18960.5</v>
      </c>
      <c r="D9" s="205" t="n">
        <f aca="false">PriceBCFCPort10port*2</f>
        <v>1842</v>
      </c>
      <c r="E9" s="205" t="n">
        <f aca="false">PriceBEnetport*4</f>
        <v>1048</v>
      </c>
      <c r="F9" s="205" t="n">
        <f aca="false">(PowerOverview!E9/1000)*'Price Pow-Rack'!$B$10*nHours3Yr</f>
        <v>1209.34553142857</v>
      </c>
      <c r="G9" s="205" t="n">
        <f aca="false">RackUseOverview!D9*'Price Pow-Rack'!$B$8</f>
        <v>0</v>
      </c>
      <c r="H9" s="348" t="n">
        <f aca="false">SUM(C9:G9)</f>
        <v>23059.8455314286</v>
      </c>
      <c r="I9" s="348" t="n">
        <f aca="false">+H9/4</f>
        <v>5764.96138285714</v>
      </c>
    </row>
    <row r="10" customFormat="false" ht="12.75" hidden="false" customHeight="true" outlineLevel="0" collapsed="false">
      <c r="A10" s="345" t="s">
        <v>230</v>
      </c>
      <c r="B10" s="104"/>
      <c r="C10" s="205"/>
      <c r="D10" s="205"/>
      <c r="E10" s="205"/>
      <c r="F10" s="205"/>
      <c r="G10" s="346"/>
      <c r="H10" s="350"/>
      <c r="I10" s="348"/>
    </row>
    <row r="11" customFormat="false" ht="12" hidden="false" customHeight="false" outlineLevel="0" collapsed="false">
      <c r="A11" s="346"/>
      <c r="B11" s="104" t="n">
        <v>2</v>
      </c>
      <c r="C11" s="205" t="n">
        <f aca="false">PriceB214</f>
        <v>6119.2</v>
      </c>
      <c r="D11" s="205" t="n">
        <f aca="false">PriceBPCport*2</f>
        <v>1322</v>
      </c>
      <c r="E11" s="205" t="n">
        <f aca="false">PriceBEnetport*2</f>
        <v>524</v>
      </c>
      <c r="F11" s="205" t="n">
        <f aca="false">(PowerOverview!E11/1000)*'Price Pow-Rack'!$B$10*nHours3Yr</f>
        <v>700.285975714286</v>
      </c>
      <c r="G11" s="205" t="n">
        <f aca="false">RackUseOverview!D11*'Price Pow-Rack'!$B$8</f>
        <v>0</v>
      </c>
      <c r="H11" s="348" t="n">
        <f aca="false">SUM(C11:G11)</f>
        <v>8665.48597571429</v>
      </c>
      <c r="I11" s="348" t="n">
        <f aca="false">+H11/2</f>
        <v>4332.74298785714</v>
      </c>
    </row>
    <row r="12" customFormat="false" ht="12" hidden="false" customHeight="false" outlineLevel="0" collapsed="false">
      <c r="A12" s="346"/>
      <c r="B12" s="104" t="n">
        <v>4</v>
      </c>
      <c r="C12" s="205" t="n">
        <f aca="false">PriceB430</f>
        <v>18960.5</v>
      </c>
      <c r="D12" s="205" t="n">
        <f aca="false">PriceBCFCPort10port*2</f>
        <v>1842</v>
      </c>
      <c r="E12" s="205" t="n">
        <f aca="false">PriceBEnetport*4</f>
        <v>1048</v>
      </c>
      <c r="F12" s="205" t="n">
        <f aca="false">(PowerOverview!E12/1000)*'Price Pow-Rack'!$B$10*nHours3Yr</f>
        <v>1329.99513428571</v>
      </c>
      <c r="G12" s="205" t="n">
        <f aca="false">RackUseOverview!D12*'Price Pow-Rack'!$B$8</f>
        <v>0</v>
      </c>
      <c r="H12" s="348" t="n">
        <f aca="false">SUM(C12:G12)</f>
        <v>23180.4951342857</v>
      </c>
      <c r="I12" s="348" t="n">
        <f aca="false">+H12/4</f>
        <v>5795.12378357143</v>
      </c>
    </row>
    <row r="13" customFormat="false" ht="12" hidden="false" customHeight="false" outlineLevel="0" collapsed="false">
      <c r="A13" s="351"/>
      <c r="B13" s="156"/>
      <c r="C13" s="352"/>
      <c r="D13" s="352"/>
      <c r="E13" s="352"/>
      <c r="F13" s="352"/>
      <c r="G13" s="201"/>
      <c r="H13" s="72"/>
      <c r="I13" s="353"/>
    </row>
    <row r="14" customFormat="false" ht="15" hidden="false" customHeight="false" outlineLevel="0" collapsed="false">
      <c r="A14" s="354" t="s">
        <v>77</v>
      </c>
      <c r="B14" s="156"/>
      <c r="C14" s="352"/>
      <c r="D14" s="352"/>
      <c r="E14" s="352"/>
      <c r="F14" s="352"/>
      <c r="G14" s="201"/>
      <c r="H14" s="72"/>
      <c r="I14" s="353"/>
    </row>
    <row r="15" customFormat="false" ht="12" hidden="false" customHeight="false" outlineLevel="0" collapsed="false">
      <c r="A15" s="345" t="s">
        <v>229</v>
      </c>
      <c r="B15" s="104"/>
      <c r="C15" s="205"/>
      <c r="D15" s="205"/>
      <c r="E15" s="205"/>
      <c r="F15" s="205"/>
      <c r="G15" s="346"/>
      <c r="H15" s="347"/>
      <c r="I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PriceR102</f>
        <v>5662.3</v>
      </c>
      <c r="D16" s="205" t="n">
        <f aca="false">PriceRFCport*2</f>
        <v>834</v>
      </c>
      <c r="E16" s="205" t="n">
        <f aca="false">PriceREnetport*2</f>
        <v>236</v>
      </c>
      <c r="F16" s="205" t="n">
        <f aca="false">(PowerOverview!E19/1000)*'Price Pow-Rack'!$B$10*nHours3Yr</f>
        <v>593.419294285714</v>
      </c>
      <c r="G16" s="205" t="n">
        <f aca="false">RackUseOverview!D19*'Price Pow-Rack'!$B$8</f>
        <v>0</v>
      </c>
      <c r="H16" s="348" t="n">
        <f aca="false">SUM(C16:G16)</f>
        <v>7325.71929428571</v>
      </c>
      <c r="I16" s="348" t="n">
        <f aca="false">+H16/1</f>
        <v>7325.71929428571</v>
      </c>
    </row>
    <row r="17" customFormat="false" ht="12" hidden="false" customHeight="false" outlineLevel="0" collapsed="false">
      <c r="A17" s="345"/>
      <c r="B17" s="104" t="n">
        <v>2</v>
      </c>
      <c r="C17" s="205" t="n">
        <f aca="false">PriceR204</f>
        <v>7689.5</v>
      </c>
      <c r="D17" s="205" t="n">
        <f aca="false">PriceRFCport*2</f>
        <v>834</v>
      </c>
      <c r="E17" s="205" t="n">
        <f aca="false">PriceREnetport*2</f>
        <v>236</v>
      </c>
      <c r="F17" s="205" t="n">
        <f aca="false">(PowerOverview!E20/1000)*'Price Pow-Rack'!$B$10*nHours3Yr</f>
        <v>804.592234285714</v>
      </c>
      <c r="G17" s="205" t="n">
        <f aca="false">RackUseOverview!D20*'Price Pow-Rack'!$B$8</f>
        <v>0</v>
      </c>
      <c r="H17" s="348" t="n">
        <f aca="false">SUM(C17:G17)</f>
        <v>9564.09223428571</v>
      </c>
      <c r="I17" s="348" t="n">
        <f aca="false">+H17/2</f>
        <v>4782.04611714286</v>
      </c>
    </row>
    <row r="18" customFormat="false" ht="12" hidden="false" customHeight="false" outlineLevel="0" collapsed="false">
      <c r="A18" s="345"/>
      <c r="B18" s="104" t="n">
        <v>4</v>
      </c>
      <c r="C18" s="205" t="n">
        <f aca="false">PriceR408</f>
        <v>20388.2</v>
      </c>
      <c r="D18" s="205" t="n">
        <f aca="false">PriceRFCport*2</f>
        <v>834</v>
      </c>
      <c r="E18" s="205" t="n">
        <f aca="false">PriceREnetport*4</f>
        <v>472</v>
      </c>
      <c r="F18" s="205" t="n">
        <f aca="false">(PowerOverview!E21/1000)*'Price Pow-Rack'!$B$10*nHours3Yr</f>
        <v>1526.46629142857</v>
      </c>
      <c r="G18" s="205" t="n">
        <f aca="false">RackUseOverview!D21*'Price Pow-Rack'!$B$8</f>
        <v>0</v>
      </c>
      <c r="H18" s="348" t="n">
        <f aca="false">SUM(C18:G18)</f>
        <v>23220.6662914286</v>
      </c>
      <c r="I18" s="348" t="n">
        <f aca="false">+H18/4</f>
        <v>5805.16657285714</v>
      </c>
    </row>
    <row r="19" customFormat="false" ht="17.25" hidden="false" customHeight="true" outlineLevel="0" collapsed="false">
      <c r="A19" s="345" t="s">
        <v>230</v>
      </c>
      <c r="B19" s="104"/>
      <c r="C19" s="205"/>
      <c r="D19" s="205"/>
      <c r="E19" s="205"/>
      <c r="F19" s="205"/>
      <c r="G19" s="346"/>
      <c r="H19" s="350"/>
      <c r="I19" s="348"/>
    </row>
    <row r="20" customFormat="false" ht="12" hidden="false" customHeight="false" outlineLevel="0" collapsed="false">
      <c r="A20" s="345"/>
      <c r="B20" s="104" t="n">
        <v>2</v>
      </c>
      <c r="C20" s="205" t="n">
        <f aca="false">PriceR214</f>
        <v>7689.5</v>
      </c>
      <c r="D20" s="205" t="n">
        <f aca="false">PriceRFCport*2</f>
        <v>834</v>
      </c>
      <c r="E20" s="205" t="n">
        <f aca="false">PriceREnetport*2</f>
        <v>236</v>
      </c>
      <c r="F20" s="205" t="n">
        <f aca="false">(PowerOverview!E23/1000)*'Price Pow-Rack'!$B$10*nHours3Yr</f>
        <v>856.048474285714</v>
      </c>
      <c r="G20" s="205" t="n">
        <f aca="false">RackUseOverview!D23*'Price Pow-Rack'!$B$8</f>
        <v>0</v>
      </c>
      <c r="H20" s="348" t="n">
        <f aca="false">SUM(C20:G20)</f>
        <v>9615.54847428572</v>
      </c>
      <c r="I20" s="348" t="n">
        <f aca="false">+H20/2</f>
        <v>4807.77423714286</v>
      </c>
    </row>
    <row r="21" customFormat="false" ht="12" hidden="false" customHeight="false" outlineLevel="0" collapsed="false">
      <c r="A21" s="346"/>
      <c r="B21" s="104" t="n">
        <v>4</v>
      </c>
      <c r="C21" s="205" t="n">
        <f aca="false">PriceR430</f>
        <v>20388.2</v>
      </c>
      <c r="D21" s="205" t="n">
        <f aca="false">PriceRFCport*2</f>
        <v>834</v>
      </c>
      <c r="E21" s="205" t="n">
        <f aca="false">PriceREnetport*4</f>
        <v>472</v>
      </c>
      <c r="F21" s="205" t="n">
        <f aca="false">(PowerOverview!E24/1000)*'Price Pow-Rack'!$B$10*nHours3Yr</f>
        <v>1612.17851142857</v>
      </c>
      <c r="G21" s="205" t="n">
        <f aca="false">RackUseOverview!D24*'Price Pow-Rack'!$B$8</f>
        <v>0</v>
      </c>
      <c r="H21" s="348" t="n">
        <f aca="false">SUM(C21:G21)</f>
        <v>23306.3785114286</v>
      </c>
      <c r="I21" s="348" t="n">
        <f aca="false">+H21/4</f>
        <v>5826.59462785714</v>
      </c>
    </row>
    <row r="22" customFormat="false" ht="12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355"/>
    </row>
    <row r="24" customFormat="false" ht="12" hidden="false" customHeight="false" outlineLevel="0" collapsed="false">
      <c r="A24" s="349" t="s">
        <v>231</v>
      </c>
    </row>
    <row r="25" customFormat="false" ht="12" hidden="false" customHeight="false" outlineLevel="0" collapsed="false">
      <c r="A25" s="349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24.15"/>
    <col collapsed="false" customWidth="true" hidden="false" outlineLevel="0" max="5" min="5" style="0" width="11.05"/>
    <col collapsed="false" customWidth="true" hidden="false" outlineLevel="0" max="6" min="6" style="37" width="12.32"/>
    <col collapsed="false" customWidth="false" hidden="false" outlineLevel="0" max="257" min="7" style="37" width="8.82"/>
  </cols>
  <sheetData>
    <row r="1" customFormat="false" ht="17" hidden="false" customHeight="false" outlineLevel="0" collapsed="false">
      <c r="A1" s="277" t="s">
        <v>233</v>
      </c>
    </row>
    <row r="2" customFormat="false" ht="22.5" hidden="false" customHeight="true" outlineLevel="0" collapsed="false">
      <c r="F2" s="51"/>
    </row>
    <row r="3" customFormat="false" ht="13" hidden="false" customHeight="true" outlineLevel="0" collapsed="false">
      <c r="A3" s="343"/>
      <c r="B3" s="65" t="s">
        <v>61</v>
      </c>
      <c r="C3" s="65" t="s">
        <v>234</v>
      </c>
      <c r="D3" s="65" t="s">
        <v>235</v>
      </c>
      <c r="E3" s="65" t="s">
        <v>227</v>
      </c>
      <c r="F3" s="65" t="s">
        <v>228</v>
      </c>
    </row>
    <row r="4" customFormat="false" ht="15" hidden="false" customHeight="false" outlineLevel="0" collapsed="false">
      <c r="A4" s="155" t="s">
        <v>93</v>
      </c>
      <c r="B4" s="156"/>
      <c r="C4" s="201"/>
      <c r="D4" s="201"/>
      <c r="E4" s="72"/>
      <c r="F4" s="344"/>
    </row>
    <row r="5" customFormat="false" ht="15" hidden="false" customHeight="false" outlineLevel="0" collapsed="false">
      <c r="A5" s="155"/>
      <c r="B5" s="156"/>
      <c r="C5" s="201"/>
      <c r="D5" s="201"/>
      <c r="E5" s="72"/>
      <c r="F5" s="344"/>
    </row>
    <row r="6" customFormat="false" ht="12" hidden="false" customHeight="false" outlineLevel="0" collapsed="false">
      <c r="A6" s="345" t="s">
        <v>94</v>
      </c>
      <c r="B6" s="104"/>
      <c r="C6" s="346"/>
      <c r="D6" s="346"/>
      <c r="E6" s="347"/>
      <c r="F6" s="347"/>
    </row>
    <row r="7" customFormat="false" ht="12" hidden="false" customHeight="false" outlineLevel="0" collapsed="false">
      <c r="A7" s="345"/>
      <c r="B7" s="104" t="n">
        <v>1</v>
      </c>
      <c r="C7" s="205" t="n">
        <f aca="false">+genprice</f>
        <v>245</v>
      </c>
      <c r="D7" s="205" t="n">
        <f aca="false">(genwattfinal/1000)*'Price Pow-Rack'!$B$10*nHours3Yr</f>
        <v>43.362</v>
      </c>
      <c r="E7" s="348" t="n">
        <f aca="false">SUM(C7:D7)</f>
        <v>288.362</v>
      </c>
      <c r="F7" s="348" t="n">
        <f aca="false">+E7/1</f>
        <v>288.362</v>
      </c>
    </row>
    <row r="8" customFormat="false" ht="12.75" hidden="false" customHeight="true" outlineLevel="0" collapsed="false">
      <c r="A8" s="345" t="s">
        <v>96</v>
      </c>
      <c r="B8" s="104"/>
      <c r="C8" s="205"/>
      <c r="D8" s="205"/>
      <c r="E8" s="347"/>
      <c r="F8" s="88"/>
    </row>
    <row r="9" customFormat="false" ht="12" hidden="false" customHeight="false" outlineLevel="0" collapsed="false">
      <c r="A9" s="346"/>
      <c r="B9" s="104" t="n">
        <v>1</v>
      </c>
      <c r="C9" s="205" t="n">
        <f aca="false">neoprice</f>
        <v>330</v>
      </c>
      <c r="D9" s="205" t="n">
        <f aca="false">(neowatt/1000)*'Price Pow-Rack'!$B$10*nHours3Yr</f>
        <v>101.178</v>
      </c>
      <c r="E9" s="348" t="n">
        <f aca="false">SUM(C9:D9)</f>
        <v>431.178</v>
      </c>
      <c r="F9" s="348" t="n">
        <f aca="false">+E9</f>
        <v>431.178</v>
      </c>
    </row>
    <row r="10" customFormat="false" ht="12" hidden="false" customHeight="false" outlineLevel="0" collapsed="false">
      <c r="A10" s="351"/>
      <c r="B10" s="156"/>
      <c r="C10" s="352"/>
      <c r="D10" s="352"/>
      <c r="E10" s="72"/>
      <c r="F10" s="353"/>
    </row>
    <row r="11" customFormat="false" ht="15" hidden="false" customHeight="false" outlineLevel="0" collapsed="false">
      <c r="A11" s="354" t="s">
        <v>97</v>
      </c>
      <c r="B11" s="156"/>
      <c r="C11" s="352"/>
      <c r="D11" s="352"/>
      <c r="E11" s="72"/>
      <c r="F11" s="353"/>
    </row>
    <row r="12" customFormat="false" ht="15" hidden="false" customHeight="false" outlineLevel="0" collapsed="false">
      <c r="A12" s="354"/>
      <c r="B12" s="156"/>
      <c r="C12" s="352"/>
      <c r="D12" s="352"/>
      <c r="E12" s="72"/>
      <c r="F12" s="353"/>
    </row>
    <row r="13" customFormat="false" ht="12" hidden="false" customHeight="false" outlineLevel="0" collapsed="false">
      <c r="A13" s="345" t="s">
        <v>133</v>
      </c>
      <c r="B13" s="104"/>
      <c r="C13" s="205"/>
      <c r="D13" s="205"/>
      <c r="E13" s="347"/>
      <c r="F13" s="88"/>
    </row>
    <row r="14" customFormat="false" ht="12" hidden="false" customHeight="false" outlineLevel="0" collapsed="false">
      <c r="A14" s="345"/>
      <c r="B14" s="104" t="n">
        <v>1</v>
      </c>
      <c r="C14" s="205" t="n">
        <f aca="false">dellpricefinal</f>
        <v>598.5</v>
      </c>
      <c r="D14" s="205" t="n">
        <f aca="false">(160/1000)*'Price Pow-Rack'!$B$10*nHours3Yr</f>
        <v>462.528</v>
      </c>
      <c r="E14" s="348" t="n">
        <f aca="false">SUM(C14:D14)</f>
        <v>1061.028</v>
      </c>
      <c r="F14" s="348" t="n">
        <f aca="false">+E14</f>
        <v>1061.028</v>
      </c>
    </row>
    <row r="15" customFormat="false" ht="17.25" hidden="false" customHeight="true" outlineLevel="0" collapsed="false">
      <c r="A15" s="345" t="s">
        <v>100</v>
      </c>
      <c r="B15" s="104"/>
      <c r="C15" s="205"/>
      <c r="D15" s="205"/>
      <c r="E15" s="347"/>
      <c r="F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850</f>
        <v>850</v>
      </c>
      <c r="D16" s="205" t="n">
        <f aca="false">(180/1000)*'Price Pow-Rack'!$B$10*nHours3Yr</f>
        <v>520.344</v>
      </c>
      <c r="E16" s="348" t="n">
        <f aca="false">SUM(C16:D16)</f>
        <v>1370.344</v>
      </c>
      <c r="F16" s="348" t="n">
        <f aca="false">+E16</f>
        <v>1370.344</v>
      </c>
    </row>
    <row r="17" customFormat="false" ht="12" hidden="false" customHeight="false" outlineLevel="0" collapsed="false">
      <c r="A17" s="129"/>
      <c r="B17" s="129"/>
      <c r="C17" s="129"/>
      <c r="D17" s="129"/>
      <c r="E17" s="129"/>
      <c r="F17" s="355"/>
    </row>
    <row r="19" customFormat="false" ht="12" hidden="false" customHeight="false" outlineLevel="0" collapsed="false">
      <c r="A19" s="349" t="s">
        <v>231</v>
      </c>
    </row>
    <row r="20" customFormat="false" ht="12" hidden="false" customHeight="false" outlineLevel="0" collapsed="false">
      <c r="A20" s="349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33.49"/>
    <col collapsed="false" customWidth="false" hidden="false" outlineLevel="0" max="2" min="2" style="37" width="8.82"/>
    <col collapsed="false" customWidth="true" hidden="false" outlineLevel="0" max="3" min="3" style="37" width="14.15"/>
    <col collapsed="false" customWidth="true" hidden="false" outlineLevel="0" max="4" min="4" style="37" width="12.99"/>
    <col collapsed="false" customWidth="true" hidden="false" outlineLevel="0" max="5" min="5" style="37" width="10.5"/>
    <col collapsed="false" customWidth="true" hidden="true" outlineLevel="0" max="6" min="6" style="37" width="11.32"/>
    <col collapsed="false" customWidth="true" hidden="true" outlineLevel="0" max="7" min="7" style="37" width="10.5"/>
    <col collapsed="false" customWidth="true" hidden="true" outlineLevel="0" max="8" min="8" style="37" width="11.05"/>
    <col collapsed="false" customWidth="false" hidden="false" outlineLevel="0" max="257" min="9" style="37" width="8.82"/>
  </cols>
  <sheetData>
    <row r="1" customFormat="false" ht="18" hidden="false" customHeight="false" outlineLevel="0" collapsed="false">
      <c r="A1" s="38" t="s">
        <v>237</v>
      </c>
    </row>
    <row r="3" customFormat="false" ht="13.5" hidden="false" customHeight="true" outlineLevel="0" collapsed="false"/>
    <row r="4" customFormat="false" ht="33" hidden="false" customHeight="false" outlineLevel="0" collapsed="false">
      <c r="A4" s="343"/>
      <c r="B4" s="343"/>
      <c r="C4" s="356" t="s">
        <v>238</v>
      </c>
      <c r="D4" s="356" t="s">
        <v>239</v>
      </c>
      <c r="E4" s="356" t="s">
        <v>240</v>
      </c>
      <c r="F4" s="357" t="s">
        <v>241</v>
      </c>
      <c r="G4" s="357" t="s">
        <v>242</v>
      </c>
      <c r="H4" s="357" t="s">
        <v>243</v>
      </c>
      <c r="I4" s="358"/>
      <c r="J4" s="358"/>
    </row>
    <row r="5" customFormat="false" ht="12" hidden="false" customHeight="false" outlineLevel="0" collapsed="false">
      <c r="A5" s="359" t="s">
        <v>63</v>
      </c>
      <c r="B5" s="346"/>
      <c r="C5" s="346"/>
      <c r="D5" s="346"/>
      <c r="E5" s="346"/>
      <c r="F5" s="346"/>
      <c r="G5" s="346"/>
      <c r="H5" s="346"/>
      <c r="I5" s="129"/>
      <c r="J5" s="129"/>
    </row>
    <row r="6" customFormat="false" ht="12" hidden="false" customHeight="false" outlineLevel="0" collapsed="false">
      <c r="A6" s="345" t="s">
        <v>229</v>
      </c>
      <c r="B6" s="346"/>
      <c r="C6" s="346"/>
      <c r="D6" s="346"/>
      <c r="E6" s="350"/>
      <c r="F6" s="346"/>
      <c r="G6" s="346"/>
      <c r="H6" s="346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60" t="n">
        <f aca="false">'P-LS21-1-2'!$G$3</f>
        <v>123.928571428571</v>
      </c>
      <c r="D7" s="360" t="n">
        <f aca="false">'P-LS21-1-2'!$H$3</f>
        <v>192.785714285714</v>
      </c>
      <c r="E7" s="361" t="n">
        <f aca="false">+C7+((D7-C7)*AVGLoadNonVM)</f>
        <v>134.257142857143</v>
      </c>
      <c r="F7" s="360" t="n">
        <f aca="false">'P-LS21-1-2'!$G$4</f>
        <v>422.571428571429</v>
      </c>
      <c r="G7" s="360" t="n">
        <f aca="false">'P-LS21-1-2'!$H$4</f>
        <v>657.357142857143</v>
      </c>
      <c r="H7" s="362" t="n">
        <f aca="false">+F7+((G7-F7)*AVGLoadNonVM)</f>
        <v>457.789285714286</v>
      </c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60" t="n">
        <f aca="false">'P-LS21-2-4'!$G$3</f>
        <v>213.357142857143</v>
      </c>
      <c r="D8" s="360" t="n">
        <f aca="false">'P-LS21-2-4'!$H$3</f>
        <v>320.857142857143</v>
      </c>
      <c r="E8" s="361" t="n">
        <f aca="false">+C8+((D8-C8)*AVGLoadNonVM)</f>
        <v>229.482142857143</v>
      </c>
      <c r="F8" s="360" t="n">
        <f aca="false">'P-LS21-2-4'!$G$4</f>
        <v>727.571428571429</v>
      </c>
      <c r="G8" s="360" t="n">
        <f aca="false">'P-LS21-1-2'!$H$4</f>
        <v>657.357142857143</v>
      </c>
      <c r="H8" s="362" t="n">
        <f aca="false">+F8+((G8-F8)*AVGLoadNonVM)</f>
        <v>717.039285714286</v>
      </c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60" t="n">
        <f aca="false">'P-LS41-4-8'!$G$3</f>
        <v>388</v>
      </c>
      <c r="D9" s="360" t="n">
        <f aca="false">'P-LS41-4-8'!$H$3</f>
        <v>590.285714285714</v>
      </c>
      <c r="E9" s="361" t="n">
        <f aca="false">+C9+((D9-C9)*AVGLoadNonVM)</f>
        <v>418.342857142857</v>
      </c>
      <c r="F9" s="360" t="n">
        <f aca="false">'P-LS41-4-8'!$G$4</f>
        <v>1323.14285714286</v>
      </c>
      <c r="G9" s="360" t="n">
        <f aca="false">'P-LS41-4-8'!$H$4</f>
        <v>2013.14285714286</v>
      </c>
      <c r="H9" s="362" t="n">
        <f aca="false">+F9+((G9-F9)*AVGLoadNonVM)</f>
        <v>1426.64285714286</v>
      </c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62"/>
      <c r="D10" s="362"/>
      <c r="E10" s="361"/>
      <c r="F10" s="362"/>
      <c r="G10" s="362"/>
      <c r="H10" s="362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60" t="n">
        <f aca="false">'P-LS21-2-14'!$G$3</f>
        <v>225.285714285714</v>
      </c>
      <c r="D11" s="360" t="n">
        <f aca="false">'P-LS21-2-14'!$H$3</f>
        <v>338.357142857143</v>
      </c>
      <c r="E11" s="361" t="n">
        <f aca="false">+C11+((D11-C11)*AVGLoadNonVM)</f>
        <v>242.246428571429</v>
      </c>
      <c r="F11" s="360" t="n">
        <f aca="false">'P-LS21-2-14'!$G$4</f>
        <v>768.214285714286</v>
      </c>
      <c r="G11" s="360" t="n">
        <f aca="false">'P-LS21-2-14'!$H$4</f>
        <v>1153.71428571429</v>
      </c>
      <c r="H11" s="362" t="n">
        <f aca="false">+F11+((G11-F11)*AVGLoadVM)</f>
        <v>999.514285714286</v>
      </c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60" t="n">
        <f aca="false">'P-LS41-4-30'!$G$3</f>
        <v>430.142857142857</v>
      </c>
      <c r="D12" s="360" t="n">
        <f aca="false">'P-LS41-4-30'!$H$3</f>
        <v>629.714285714286</v>
      </c>
      <c r="E12" s="361" t="n">
        <f aca="false">+C12+((D12-C12)*AVGLoadNonVM)</f>
        <v>460.078571428571</v>
      </c>
      <c r="F12" s="360" t="n">
        <f aca="false">'P-LS41-4-30'!$G$4</f>
        <v>1466.85714285714</v>
      </c>
      <c r="G12" s="360" t="n">
        <f aca="false">'P-LS41-4-30'!$H$4</f>
        <v>2147.28571428571</v>
      </c>
      <c r="H12" s="362" t="n">
        <f aca="false">+F12+((G12-F12)*AVGLoadNonVM)</f>
        <v>1568.92142857143</v>
      </c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60"/>
      <c r="D13" s="362"/>
      <c r="E13" s="361"/>
      <c r="F13" s="362"/>
      <c r="G13" s="362"/>
      <c r="H13" s="362"/>
      <c r="I13" s="363"/>
      <c r="J13" s="129"/>
    </row>
    <row r="14" customFormat="false" ht="12" hidden="false" customHeight="false" outlineLevel="0" collapsed="false">
      <c r="A14" s="346"/>
      <c r="B14" s="346"/>
      <c r="C14" s="360"/>
      <c r="D14" s="362"/>
      <c r="E14" s="361"/>
      <c r="F14" s="362"/>
      <c r="G14" s="362"/>
      <c r="H14" s="362"/>
      <c r="I14" s="363"/>
      <c r="J14" s="129"/>
    </row>
    <row r="15" customFormat="false" ht="12" hidden="false" customHeight="false" outlineLevel="0" collapsed="false">
      <c r="A15" s="346"/>
      <c r="B15" s="346"/>
      <c r="C15" s="362"/>
      <c r="D15" s="362"/>
      <c r="E15" s="361"/>
      <c r="F15" s="362"/>
      <c r="G15" s="362"/>
      <c r="H15" s="362"/>
      <c r="I15" s="363"/>
      <c r="J15" s="129"/>
    </row>
    <row r="16" customFormat="false" ht="12" hidden="false" customHeight="false" outlineLevel="0" collapsed="false">
      <c r="A16" s="359" t="s">
        <v>77</v>
      </c>
      <c r="B16" s="346"/>
      <c r="C16" s="362"/>
      <c r="D16" s="362"/>
      <c r="E16" s="361"/>
      <c r="F16" s="362"/>
      <c r="G16" s="362"/>
      <c r="H16" s="362"/>
      <c r="I16" s="363"/>
      <c r="J16" s="129"/>
    </row>
    <row r="17" customFormat="false" ht="12" hidden="false" customHeight="false" outlineLevel="0" collapsed="false">
      <c r="A17" s="346"/>
      <c r="B17" s="346"/>
      <c r="C17" s="364" t="s">
        <v>247</v>
      </c>
      <c r="D17" s="362"/>
      <c r="E17" s="361"/>
      <c r="F17" s="362"/>
      <c r="G17" s="362"/>
      <c r="H17" s="362"/>
      <c r="I17" s="363"/>
      <c r="J17" s="129"/>
    </row>
    <row r="18" customFormat="false" ht="12" hidden="false" customHeight="false" outlineLevel="0" collapsed="false">
      <c r="A18" s="345" t="s">
        <v>229</v>
      </c>
      <c r="B18" s="346"/>
      <c r="C18" s="362"/>
      <c r="D18" s="362"/>
      <c r="E18" s="361"/>
      <c r="F18" s="362"/>
      <c r="G18" s="362"/>
      <c r="H18" s="362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60" t="n">
        <f aca="false">'P-3655-1-2'!$G$3</f>
        <v>187.428571428571</v>
      </c>
      <c r="D19" s="360" t="n">
        <f aca="false">'P-3655-1-2'!$H$3</f>
        <v>306.428571428571</v>
      </c>
      <c r="E19" s="361" t="n">
        <f aca="false">+C19+((D19-C19)*AVGLoadNonVM)</f>
        <v>205.278571428571</v>
      </c>
      <c r="F19" s="360" t="n">
        <f aca="false">'P-3655-1-2'!$G$4</f>
        <v>576</v>
      </c>
      <c r="G19" s="360" t="n">
        <f aca="false">'P-3655-1-2'!$H$4</f>
        <v>982</v>
      </c>
      <c r="H19" s="362" t="n">
        <f aca="false">+F19+((G19-F19)*AVGLoadNonVM)</f>
        <v>636.9</v>
      </c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60" t="n">
        <f aca="false">'P-3655-2-4'!$G$3</f>
        <v>253.428571428571</v>
      </c>
      <c r="D20" s="360" t="n">
        <f aca="false">'P-3655-2-4'!$H$3</f>
        <v>419.428571428571</v>
      </c>
      <c r="E20" s="361" t="n">
        <f aca="false">+C20+((D20-C20)*AVGLoadNonVM)</f>
        <v>278.328571428571</v>
      </c>
      <c r="F20" s="360" t="n">
        <f aca="false">'P-3655-2-4'!$G$4</f>
        <v>801</v>
      </c>
      <c r="G20" s="360" t="n">
        <f aca="false">'P-3655-1-2'!$H$4</f>
        <v>982</v>
      </c>
      <c r="H20" s="362" t="n">
        <f aca="false">+F20+((G20-F20)*AVGLoadNonVM)</f>
        <v>828.15</v>
      </c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60" t="n">
        <f aca="false">'P-3755-4-8'!$G$3</f>
        <v>503.142857142857</v>
      </c>
      <c r="D21" s="360" t="n">
        <f aca="false">'P-3755-4-8'!$H$3</f>
        <v>669.142857142857</v>
      </c>
      <c r="E21" s="361" t="n">
        <f aca="false">+C21+((D21-C21)*AVGLoadNonVM)</f>
        <v>528.042857142857</v>
      </c>
      <c r="F21" s="360" t="n">
        <f aca="false">'P-3755-4-8'!$G$4</f>
        <v>1616</v>
      </c>
      <c r="G21" s="360" t="n">
        <f aca="false">'P-3755-4-8'!$H$4</f>
        <v>2183</v>
      </c>
      <c r="H21" s="362" t="n">
        <f aca="false">+F21+((G21-F21)*AVGLoadNonVM)</f>
        <v>1701.05</v>
      </c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62"/>
      <c r="D22" s="362"/>
      <c r="E22" s="361"/>
      <c r="F22" s="362"/>
      <c r="G22" s="362"/>
      <c r="H22" s="362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60" t="n">
        <f aca="false">'P-3655-2-14'!$G$3</f>
        <v>269.428571428571</v>
      </c>
      <c r="D23" s="360" t="n">
        <f aca="false">'P-3655-2-14'!$H$3</f>
        <v>447.428571428571</v>
      </c>
      <c r="E23" s="361" t="n">
        <f aca="false">+C23+((D23-C23)*AVGLoadNonVM)</f>
        <v>296.128571428571</v>
      </c>
      <c r="F23" s="360" t="n">
        <f aca="false">'P-3655-2-14'!$G$4</f>
        <v>798</v>
      </c>
      <c r="G23" s="360" t="n">
        <f aca="false">'P-3655-2-14'!$H$4</f>
        <v>1362</v>
      </c>
      <c r="H23" s="362" t="n">
        <f aca="false">+F23+((G23-F23)*AVGLoadVM)</f>
        <v>1136.4</v>
      </c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60" t="n">
        <f aca="false">'P-3755-4-30'!$G$3</f>
        <v>531.142857142857</v>
      </c>
      <c r="D24" s="360" t="n">
        <f aca="false">'P-3755-4-30'!$H$3</f>
        <v>708.142857142857</v>
      </c>
      <c r="E24" s="361" t="n">
        <f aca="false">+C24+((D24-C24)*AVGLoadNonVM)</f>
        <v>557.692857142857</v>
      </c>
      <c r="F24" s="360" t="n">
        <f aca="false">'P-3755-4-30'!$G$4</f>
        <v>1712</v>
      </c>
      <c r="G24" s="360" t="n">
        <f aca="false">'P-3755-4-30'!$H$4</f>
        <v>2315</v>
      </c>
      <c r="H24" s="362" t="n">
        <f aca="false">+F24+((G24-F24)*AVGLoadVM)</f>
        <v>2073.8</v>
      </c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8" customFormat="false" ht="13" hidden="false" customHeight="false" outlineLevel="0" collapsed="false">
      <c r="A28" s="365" t="s">
        <v>248</v>
      </c>
      <c r="D28" s="331" t="s">
        <v>249</v>
      </c>
      <c r="E28" s="331"/>
      <c r="F28" s="331"/>
      <c r="G28" s="331"/>
      <c r="H28" s="331"/>
      <c r="I28" s="331"/>
      <c r="J28" s="331"/>
      <c r="K28" s="331"/>
      <c r="L28" s="331"/>
      <c r="M28" s="331"/>
    </row>
    <row r="29" customFormat="false" ht="13" hidden="false" customHeight="false" outlineLevel="0" collapsed="false">
      <c r="A29" s="365"/>
      <c r="D29" s="331" t="s">
        <v>250</v>
      </c>
      <c r="E29" s="331"/>
      <c r="F29" s="331"/>
      <c r="G29" s="331"/>
      <c r="H29" s="331"/>
      <c r="I29" s="331"/>
      <c r="J29" s="331"/>
      <c r="K29" s="331"/>
      <c r="L29" s="331"/>
      <c r="M29" s="331"/>
    </row>
    <row r="30" customFormat="false" ht="13" hidden="false" customHeight="false" outlineLevel="0" collapsed="false">
      <c r="A30" s="365"/>
      <c r="D30" s="331"/>
      <c r="E30" s="331"/>
      <c r="F30" s="331"/>
      <c r="G30" s="331"/>
      <c r="H30" s="331"/>
      <c r="I30" s="331"/>
      <c r="J30" s="331"/>
      <c r="K30" s="331"/>
      <c r="L30" s="331"/>
      <c r="M30" s="331"/>
    </row>
    <row r="31" customFormat="false" ht="13" hidden="false" customHeight="false" outlineLevel="0" collapsed="false">
      <c r="A31" s="365" t="s">
        <v>251</v>
      </c>
      <c r="D31" s="331" t="s">
        <v>252</v>
      </c>
      <c r="E31" s="331"/>
      <c r="F31" s="331"/>
      <c r="G31" s="331"/>
      <c r="H31" s="331"/>
      <c r="I31" s="331"/>
      <c r="J31" s="331"/>
      <c r="K31" s="331"/>
      <c r="L31" s="331"/>
      <c r="M31" s="331"/>
    </row>
    <row r="32" customFormat="false" ht="13" hidden="false" customHeight="false" outlineLevel="0" collapsed="false">
      <c r="D32" s="331" t="s">
        <v>253</v>
      </c>
      <c r="E32" s="331"/>
      <c r="F32" s="331"/>
      <c r="G32" s="331"/>
      <c r="H32" s="331"/>
      <c r="I32" s="331"/>
      <c r="J32" s="331"/>
      <c r="K32" s="331"/>
      <c r="L32" s="331"/>
      <c r="M32" s="331"/>
    </row>
    <row r="33" customFormat="false" ht="13" hidden="false" customHeight="false" outlineLevel="0" collapsed="false">
      <c r="D33" s="331" t="s">
        <v>254</v>
      </c>
      <c r="E33" s="331"/>
      <c r="F33" s="331"/>
      <c r="G33" s="331"/>
      <c r="H33" s="331"/>
      <c r="I33" s="331"/>
      <c r="J33" s="331"/>
      <c r="K33" s="331"/>
      <c r="L33" s="331"/>
      <c r="M33" s="331"/>
    </row>
    <row r="34" customFormat="false" ht="12" hidden="false" customHeight="false" outlineLevel="0" collapsed="false">
      <c r="C34" s="366"/>
      <c r="D34" s="366"/>
      <c r="E34" s="366"/>
      <c r="F34" s="366"/>
      <c r="G34" s="366"/>
      <c r="H34" s="366"/>
      <c r="I34" s="366"/>
      <c r="J34" s="366"/>
      <c r="K34" s="366"/>
      <c r="L34" s="366"/>
    </row>
    <row r="35" customFormat="false" ht="12" hidden="false" customHeight="false" outlineLevel="0" collapsed="false">
      <c r="A35" s="52" t="s">
        <v>255</v>
      </c>
    </row>
    <row r="36" customFormat="false" ht="12" hidden="false" customHeight="false" outlineLevel="0" collapsed="false">
      <c r="A36" s="37" t="s">
        <v>256</v>
      </c>
      <c r="D36" s="37" t="s">
        <v>257</v>
      </c>
    </row>
    <row r="37" customFormat="false" ht="12" hidden="false" customHeight="false" outlineLevel="0" collapsed="false">
      <c r="A37" s="37" t="s">
        <v>258</v>
      </c>
      <c r="D37" s="37" t="s">
        <v>259</v>
      </c>
    </row>
    <row r="39" customFormat="false" ht="12" hidden="false" customHeight="false" outlineLevel="0" collapsed="false">
      <c r="A39" s="349" t="s">
        <v>260</v>
      </c>
    </row>
    <row r="42" customFormat="false" ht="12" hidden="false" customHeight="false" outlineLevel="0" collapsed="false">
      <c r="A42" s="37" t="s">
        <v>261</v>
      </c>
      <c r="D42" s="367" t="n">
        <f aca="false">AVGLoadNonVM</f>
        <v>0.15</v>
      </c>
    </row>
    <row r="43" customFormat="false" ht="12" hidden="false" customHeight="false" outlineLevel="0" collapsed="false">
      <c r="A43" s="37" t="s">
        <v>262</v>
      </c>
      <c r="D43" s="367" t="n">
        <f aca="false">AVGLoadVM</f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1.32"/>
    <col collapsed="false" customWidth="true" hidden="false" outlineLevel="0" max="3" min="3" style="37" width="7.99"/>
    <col collapsed="false" customWidth="true" hidden="false" outlineLevel="0" max="4" min="4" style="37" width="15.15"/>
    <col collapsed="false" customWidth="true" hidden="false" outlineLevel="0" max="5" min="5" style="37" width="10.5"/>
    <col collapsed="false" customWidth="true" hidden="false" outlineLevel="0" max="6" min="6" style="37" width="11.32"/>
    <col collapsed="false" customWidth="true" hidden="false" outlineLevel="0" max="7" min="7" style="37" width="1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263</v>
      </c>
    </row>
    <row r="3" customFormat="false" ht="13.5" hidden="false" customHeight="true" outlineLevel="0" collapsed="false"/>
    <row r="4" customFormat="false" ht="22" hidden="false" customHeight="false" outlineLevel="0" collapsed="false">
      <c r="A4" s="343"/>
      <c r="B4" s="343"/>
      <c r="C4" s="356" t="s">
        <v>264</v>
      </c>
      <c r="D4" s="356" t="s">
        <v>265</v>
      </c>
      <c r="E4" s="368"/>
      <c r="F4" s="369"/>
      <c r="G4" s="369"/>
      <c r="H4" s="369"/>
      <c r="I4" s="358"/>
      <c r="J4" s="358"/>
    </row>
    <row r="5" customFormat="false" ht="15" hidden="false" customHeight="false" outlineLevel="0" collapsed="false">
      <c r="A5" s="354" t="s">
        <v>63</v>
      </c>
      <c r="B5" s="201"/>
      <c r="C5" s="201"/>
      <c r="D5" s="370"/>
      <c r="E5" s="129"/>
      <c r="F5" s="129"/>
      <c r="G5" s="129"/>
      <c r="H5" s="129"/>
      <c r="I5" s="129"/>
      <c r="J5" s="129"/>
    </row>
    <row r="6" customFormat="false" ht="24" hidden="false" customHeight="false" outlineLevel="0" collapsed="false">
      <c r="A6" s="345" t="s">
        <v>229</v>
      </c>
      <c r="B6" s="346"/>
      <c r="C6" s="346"/>
      <c r="D6" s="350"/>
      <c r="E6" s="355"/>
      <c r="F6" s="129"/>
      <c r="G6" s="129"/>
      <c r="H6" s="129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46"/>
      <c r="D7" s="371" t="n">
        <f aca="false">9/14</f>
        <v>0.642857142857143</v>
      </c>
      <c r="E7" s="372"/>
      <c r="F7" s="373"/>
      <c r="G7" s="373"/>
      <c r="H7" s="363"/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46"/>
      <c r="D8" s="371" t="n">
        <f aca="false">9/14</f>
        <v>0.642857142857143</v>
      </c>
      <c r="E8" s="372"/>
      <c r="F8" s="373"/>
      <c r="G8" s="373"/>
      <c r="H8" s="363"/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46"/>
      <c r="D9" s="371" t="n">
        <f aca="false">9/7</f>
        <v>1.28571428571429</v>
      </c>
      <c r="E9" s="374"/>
      <c r="F9" s="375"/>
      <c r="G9" s="375"/>
      <c r="H9" s="375"/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46"/>
      <c r="D10" s="361"/>
      <c r="E10" s="372"/>
      <c r="F10" s="363"/>
      <c r="G10" s="363"/>
      <c r="H10" s="363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46"/>
      <c r="D11" s="371" t="n">
        <f aca="false">9/14</f>
        <v>0.642857142857143</v>
      </c>
      <c r="E11" s="372"/>
      <c r="F11" s="373"/>
      <c r="G11" s="373"/>
      <c r="H11" s="363"/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46"/>
      <c r="D12" s="371" t="n">
        <f aca="false">9/7</f>
        <v>1.28571428571429</v>
      </c>
      <c r="E12" s="374"/>
      <c r="F12" s="375"/>
      <c r="G12" s="375"/>
      <c r="H12" s="375"/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46"/>
      <c r="D13" s="376"/>
      <c r="E13" s="372"/>
      <c r="F13" s="363"/>
      <c r="G13" s="363"/>
      <c r="H13" s="363"/>
      <c r="I13" s="363"/>
      <c r="J13" s="129"/>
    </row>
    <row r="14" customFormat="false" ht="12" hidden="false" customHeight="false" outlineLevel="0" collapsed="false">
      <c r="A14" s="346"/>
      <c r="B14" s="346"/>
      <c r="C14" s="346"/>
      <c r="D14" s="376"/>
      <c r="E14" s="372"/>
      <c r="F14" s="363"/>
      <c r="G14" s="363"/>
      <c r="H14" s="363"/>
      <c r="I14" s="363"/>
      <c r="J14" s="129"/>
    </row>
    <row r="15" customFormat="false" ht="12" hidden="false" customHeight="false" outlineLevel="0" collapsed="false">
      <c r="A15" s="346"/>
      <c r="B15" s="346"/>
      <c r="C15" s="346"/>
      <c r="D15" s="361"/>
      <c r="E15" s="372"/>
      <c r="F15" s="363"/>
      <c r="G15" s="363"/>
      <c r="H15" s="363"/>
      <c r="I15" s="363"/>
      <c r="J15" s="129"/>
    </row>
    <row r="16" customFormat="false" ht="15" hidden="false" customHeight="false" outlineLevel="0" collapsed="false">
      <c r="A16" s="377" t="s">
        <v>77</v>
      </c>
      <c r="B16" s="347"/>
      <c r="C16" s="347"/>
      <c r="D16" s="378"/>
      <c r="E16" s="372"/>
      <c r="F16" s="363"/>
      <c r="G16" s="363"/>
      <c r="H16" s="363"/>
      <c r="I16" s="363"/>
      <c r="J16" s="129"/>
    </row>
    <row r="17" customFormat="false" ht="12" hidden="false" customHeight="false" outlineLevel="0" collapsed="false">
      <c r="A17" s="346"/>
      <c r="B17" s="346"/>
      <c r="C17" s="345"/>
      <c r="D17" s="379"/>
      <c r="E17" s="372"/>
      <c r="F17" s="363"/>
      <c r="G17" s="363"/>
      <c r="H17" s="363"/>
      <c r="I17" s="363"/>
      <c r="J17" s="129"/>
    </row>
    <row r="18" customFormat="false" ht="24" hidden="false" customHeight="false" outlineLevel="0" collapsed="false">
      <c r="A18" s="345" t="s">
        <v>229</v>
      </c>
      <c r="B18" s="346"/>
      <c r="C18" s="346"/>
      <c r="D18" s="361"/>
      <c r="E18" s="372"/>
      <c r="F18" s="363"/>
      <c r="G18" s="363"/>
      <c r="H18" s="363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46" t="n">
        <v>2</v>
      </c>
      <c r="D19" s="380" t="n">
        <f aca="false">C19+(4/56*4)</f>
        <v>2.28571428571429</v>
      </c>
      <c r="E19" s="372"/>
      <c r="F19" s="373"/>
      <c r="G19" s="373"/>
      <c r="H19" s="363"/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46" t="n">
        <v>2</v>
      </c>
      <c r="D20" s="380" t="n">
        <f aca="false">C20+(4/56*4)</f>
        <v>2.28571428571429</v>
      </c>
      <c r="E20" s="372"/>
      <c r="F20" s="373"/>
      <c r="G20" s="373"/>
      <c r="H20" s="363"/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46" t="n">
        <v>4</v>
      </c>
      <c r="D21" s="380" t="n">
        <f aca="false">C21+(4/56*6)</f>
        <v>4.42857142857143</v>
      </c>
      <c r="E21" s="372"/>
      <c r="F21" s="373"/>
      <c r="G21" s="373"/>
      <c r="H21" s="363"/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46"/>
      <c r="D22" s="381"/>
      <c r="E22" s="372"/>
      <c r="F22" s="363"/>
      <c r="G22" s="363"/>
      <c r="H22" s="363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46" t="n">
        <v>2</v>
      </c>
      <c r="D23" s="380" t="n">
        <f aca="false">C23+(4/56*4)</f>
        <v>2.28571428571429</v>
      </c>
      <c r="E23" s="372"/>
      <c r="F23" s="373"/>
      <c r="G23" s="373"/>
      <c r="H23" s="363"/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46" t="n">
        <v>4</v>
      </c>
      <c r="D24" s="380" t="n">
        <f aca="false">C24+(4/56*6)</f>
        <v>4.42857142857143</v>
      </c>
      <c r="E24" s="372"/>
      <c r="F24" s="373"/>
      <c r="G24" s="373"/>
      <c r="H24" s="363"/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7" customFormat="false" ht="12" hidden="false" customHeight="false" outlineLevel="0" collapsed="false">
      <c r="A27" s="52" t="s">
        <v>266</v>
      </c>
    </row>
    <row r="28" customFormat="false" ht="12" hidden="false" customHeight="false" outlineLevel="0" collapsed="false">
      <c r="A28" s="37" t="s">
        <v>267</v>
      </c>
      <c r="C28" s="382"/>
    </row>
    <row r="29" customFormat="false" ht="12" hidden="false" customHeight="false" outlineLevel="0" collapsed="false">
      <c r="B29" s="37" t="s">
        <v>268</v>
      </c>
      <c r="C29" s="382"/>
    </row>
    <row r="30" customFormat="false" ht="12" hidden="false" customHeight="false" outlineLevel="0" collapsed="false">
      <c r="B30" s="37" t="s">
        <v>269</v>
      </c>
    </row>
    <row r="31" customFormat="false" ht="12" hidden="false" customHeight="false" outlineLevel="0" collapsed="false">
      <c r="B31" s="37" t="s">
        <v>270</v>
      </c>
    </row>
    <row r="33" customFormat="false" ht="12" hidden="false" customHeight="false" outlineLevel="0" collapsed="false">
      <c r="A33" s="37" t="s">
        <v>271</v>
      </c>
    </row>
    <row r="34" customFormat="false" ht="12" hidden="false" customHeight="false" outlineLevel="0" collapsed="false">
      <c r="B34" s="37" t="s">
        <v>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18.82"/>
    <col collapsed="false" customWidth="true" hidden="false" outlineLevel="0" max="3" min="3" style="383" width="1.66"/>
    <col collapsed="false" customWidth="true" hidden="false" outlineLevel="0" max="4" min="4" style="0" width="39.5"/>
  </cols>
  <sheetData>
    <row r="1" customFormat="false" ht="18" hidden="false" customHeight="false" outlineLevel="0" collapsed="false">
      <c r="A1" s="38" t="s">
        <v>273</v>
      </c>
      <c r="B1" s="37"/>
      <c r="C1" s="51"/>
      <c r="D1" s="37"/>
    </row>
    <row r="2" customFormat="false" ht="12" hidden="false" customHeight="false" outlineLevel="0" collapsed="false">
      <c r="A2" s="384"/>
      <c r="B2" s="37"/>
      <c r="C2" s="51"/>
      <c r="D2" s="37"/>
    </row>
    <row r="3" customFormat="false" ht="12" hidden="false" customHeight="false" outlineLevel="0" collapsed="false">
      <c r="A3" s="384"/>
      <c r="B3" s="37"/>
      <c r="C3" s="51"/>
      <c r="D3" s="37"/>
    </row>
    <row r="4" customFormat="false" ht="12" hidden="false" customHeight="false" outlineLevel="0" collapsed="false">
      <c r="A4" s="385" t="s">
        <v>274</v>
      </c>
      <c r="B4" s="386" t="s">
        <v>275</v>
      </c>
      <c r="C4" s="387"/>
      <c r="D4" s="388" t="s">
        <v>276</v>
      </c>
    </row>
    <row r="5" customFormat="false" ht="12" hidden="false" customHeight="false" outlineLevel="0" collapsed="false">
      <c r="A5" s="385" t="s">
        <v>277</v>
      </c>
      <c r="B5" s="389" t="n">
        <v>0</v>
      </c>
      <c r="C5" s="390"/>
      <c r="D5" s="388" t="s">
        <v>278</v>
      </c>
    </row>
    <row r="6" customFormat="false" ht="12" hidden="false" customHeight="false" outlineLevel="0" collapsed="false">
      <c r="A6" s="385" t="s">
        <v>279</v>
      </c>
      <c r="B6" s="389" t="n">
        <v>0</v>
      </c>
      <c r="C6" s="390"/>
      <c r="D6" s="388" t="s">
        <v>280</v>
      </c>
    </row>
    <row r="7" customFormat="false" ht="12" hidden="false" customHeight="false" outlineLevel="0" collapsed="false">
      <c r="A7" s="385" t="s">
        <v>281</v>
      </c>
      <c r="B7" s="389" t="n">
        <f aca="false">B6/B21</f>
        <v>0</v>
      </c>
      <c r="C7" s="390"/>
      <c r="D7" s="388" t="s">
        <v>282</v>
      </c>
    </row>
    <row r="8" customFormat="false" ht="12" hidden="false" customHeight="false" outlineLevel="0" collapsed="false">
      <c r="A8" s="385" t="s">
        <v>281</v>
      </c>
      <c r="B8" s="389" t="n">
        <f aca="false">B7*36</f>
        <v>0</v>
      </c>
      <c r="C8" s="390"/>
      <c r="D8" s="388" t="s">
        <v>283</v>
      </c>
    </row>
    <row r="9" customFormat="false" ht="12" hidden="false" customHeight="false" outlineLevel="0" collapsed="false">
      <c r="A9" s="385" t="s">
        <v>284</v>
      </c>
      <c r="B9" s="389" t="n">
        <v>100</v>
      </c>
      <c r="C9" s="390"/>
      <c r="D9" s="388" t="s">
        <v>278</v>
      </c>
    </row>
    <row r="10" customFormat="false" ht="12" hidden="false" customHeight="false" outlineLevel="0" collapsed="false">
      <c r="A10" s="385" t="s">
        <v>285</v>
      </c>
      <c r="B10" s="389" t="n">
        <v>0.11</v>
      </c>
      <c r="C10" s="390"/>
      <c r="D10" s="388" t="s">
        <v>286</v>
      </c>
    </row>
    <row r="11" customFormat="false" ht="12" hidden="false" customHeight="false" outlineLevel="0" collapsed="false">
      <c r="A11" s="339"/>
      <c r="B11" s="391"/>
      <c r="C11" s="392"/>
      <c r="D11" s="388"/>
    </row>
    <row r="12" customFormat="false" ht="12" hidden="false" customHeight="false" outlineLevel="0" collapsed="false">
      <c r="A12" s="384"/>
      <c r="B12" s="37"/>
      <c r="C12" s="51"/>
      <c r="D12" s="388"/>
    </row>
    <row r="13" customFormat="false" ht="12" hidden="false" customHeight="false" outlineLevel="0" collapsed="false">
      <c r="A13" s="37"/>
      <c r="B13" s="37"/>
      <c r="C13" s="51"/>
      <c r="D13" s="388"/>
    </row>
    <row r="14" customFormat="false" ht="18" hidden="false" customHeight="false" outlineLevel="0" collapsed="false">
      <c r="A14" s="38" t="s">
        <v>287</v>
      </c>
      <c r="B14" s="37"/>
      <c r="C14" s="51"/>
      <c r="D14" s="388"/>
    </row>
    <row r="15" customFormat="false" ht="12" hidden="false" customHeight="false" outlineLevel="0" collapsed="false">
      <c r="A15" s="37"/>
      <c r="B15" s="37"/>
      <c r="C15" s="51"/>
      <c r="D15" s="388"/>
    </row>
    <row r="16" customFormat="false" ht="12" hidden="false" customHeight="false" outlineLevel="0" collapsed="false">
      <c r="A16" s="37"/>
      <c r="B16" s="37"/>
      <c r="C16" s="51"/>
      <c r="D16" s="388"/>
    </row>
    <row r="17" customFormat="false" ht="12" hidden="false" customHeight="false" outlineLevel="0" collapsed="false">
      <c r="A17" s="385" t="s">
        <v>288</v>
      </c>
      <c r="B17" s="393" t="s">
        <v>289</v>
      </c>
      <c r="C17" s="394"/>
      <c r="D17" s="395"/>
    </row>
    <row r="18" customFormat="false" ht="12" hidden="false" customHeight="false" outlineLevel="0" collapsed="false">
      <c r="A18" s="385" t="s">
        <v>290</v>
      </c>
      <c r="B18" s="393" t="s">
        <v>291</v>
      </c>
      <c r="C18" s="394"/>
      <c r="D18" s="388"/>
    </row>
    <row r="19" customFormat="false" ht="12" hidden="false" customHeight="false" outlineLevel="0" collapsed="false">
      <c r="A19" s="385" t="s">
        <v>292</v>
      </c>
      <c r="B19" s="393" t="s">
        <v>293</v>
      </c>
      <c r="C19" s="394"/>
      <c r="D19" s="388"/>
    </row>
    <row r="20" customFormat="false" ht="12" hidden="false" customHeight="false" outlineLevel="0" collapsed="false">
      <c r="A20" s="385" t="s">
        <v>294</v>
      </c>
      <c r="B20" s="393" t="s">
        <v>295</v>
      </c>
      <c r="C20" s="394"/>
      <c r="D20" s="388" t="s">
        <v>296</v>
      </c>
    </row>
    <row r="21" customFormat="false" ht="12" hidden="false" customHeight="false" outlineLevel="0" collapsed="false">
      <c r="A21" s="385" t="s">
        <v>297</v>
      </c>
      <c r="B21" s="393" t="n">
        <v>30</v>
      </c>
      <c r="C21" s="394"/>
      <c r="D21" s="388" t="s">
        <v>298</v>
      </c>
    </row>
    <row r="22" customFormat="false" ht="12" hidden="false" customHeight="false" outlineLevel="0" collapsed="false">
      <c r="A22" s="37"/>
      <c r="B22" s="37"/>
      <c r="C22" s="51"/>
      <c r="D2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299</v>
      </c>
    </row>
    <row r="3" customFormat="false" ht="12" hidden="false" customHeight="false" outlineLevel="0" collapsed="false">
      <c r="A3" s="330" t="s">
        <v>300</v>
      </c>
      <c r="B3" s="397" t="n">
        <f aca="false">leoreduc</f>
        <v>0.2</v>
      </c>
    </row>
    <row r="7" customFormat="false" ht="36" hidden="false" customHeight="false" outlineLevel="0" collapsed="false">
      <c r="A7" s="398" t="s">
        <v>301</v>
      </c>
      <c r="B7" s="399" t="s">
        <v>302</v>
      </c>
      <c r="C7" s="399" t="s">
        <v>303</v>
      </c>
      <c r="D7" s="399" t="s">
        <v>304</v>
      </c>
    </row>
    <row r="8" customFormat="false" ht="12" hidden="false" customHeight="false" outlineLevel="0" collapsed="false">
      <c r="A8" s="345" t="s">
        <v>305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06</v>
      </c>
      <c r="C9" s="401" t="n">
        <v>75</v>
      </c>
      <c r="D9" s="401" t="n">
        <f aca="false">+C9*(1-B3)</f>
        <v>60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3" customFormat="false" ht="12" hidden="false" customHeight="false" outlineLevel="0" collapsed="false">
      <c r="B13" s="52" t="s">
        <v>307</v>
      </c>
      <c r="C13" s="0" t="n">
        <f aca="false">'Project Scope'!G5</f>
        <v>3000</v>
      </c>
    </row>
    <row r="14" customFormat="false" ht="12" hidden="false" customHeight="false" outlineLevel="0" collapsed="false">
      <c r="B14" s="52" t="s">
        <v>308</v>
      </c>
      <c r="C14" s="403" t="n">
        <f aca="false">C13*D9</f>
        <v>18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36.99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09</v>
      </c>
    </row>
    <row r="3" customFormat="false" ht="12" hidden="false" customHeight="false" outlineLevel="0" collapsed="false">
      <c r="A3" s="330" t="s">
        <v>300</v>
      </c>
      <c r="B3" s="397" t="n">
        <f aca="false">microsoftreduc</f>
        <v>0.05</v>
      </c>
    </row>
    <row r="7" customFormat="false" ht="48" hidden="false" customHeight="false" outlineLevel="0" collapsed="false">
      <c r="A7" s="398" t="s">
        <v>301</v>
      </c>
      <c r="B7" s="399" t="s">
        <v>310</v>
      </c>
      <c r="C7" s="399" t="s">
        <v>311</v>
      </c>
      <c r="D7" s="399" t="s">
        <v>312</v>
      </c>
    </row>
    <row r="8" customFormat="false" ht="12" hidden="false" customHeight="false" outlineLevel="0" collapsed="false">
      <c r="A8" s="345" t="s">
        <v>313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14</v>
      </c>
      <c r="C9" s="401" t="n">
        <v>584.03</v>
      </c>
      <c r="D9" s="401" t="n">
        <f aca="false">+C9*(1-B3)</f>
        <v>554.8285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/>
    </row>
    <row r="15" customFormat="false" ht="12" hidden="false" customHeight="false" outlineLevel="0" collapsed="false">
      <c r="B15" s="330"/>
      <c r="C15" s="403"/>
    </row>
    <row r="16" customFormat="false" ht="12" hidden="false" customHeight="false" outlineLevel="0" collapsed="false">
      <c r="B16" s="330" t="s">
        <v>315</v>
      </c>
      <c r="D16" s="403" t="n">
        <f aca="false">D9/20</f>
        <v>27.741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16</v>
      </c>
    </row>
    <row r="3" customFormat="false" ht="12" hidden="false" customHeight="false" outlineLevel="0" collapsed="false">
      <c r="A3" s="330" t="s">
        <v>300</v>
      </c>
      <c r="B3" s="397" t="n">
        <f aca="false">citrixreduc</f>
        <v>0.1</v>
      </c>
    </row>
    <row r="7" customFormat="false" ht="36" hidden="false" customHeight="false" outlineLevel="0" collapsed="false">
      <c r="A7" s="398" t="s">
        <v>301</v>
      </c>
      <c r="B7" s="399" t="s">
        <v>317</v>
      </c>
      <c r="C7" s="399" t="s">
        <v>318</v>
      </c>
      <c r="D7" s="399" t="s">
        <v>304</v>
      </c>
    </row>
    <row r="8" customFormat="false" ht="12" hidden="false" customHeight="false" outlineLevel="0" collapsed="false">
      <c r="A8" s="345" t="s">
        <v>319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20</v>
      </c>
      <c r="C9" s="401" t="n">
        <v>204</v>
      </c>
      <c r="D9" s="401" t="n">
        <f aca="false">+C9*(1-B3)</f>
        <v>183.6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 t="s">
        <v>321</v>
      </c>
      <c r="C14" s="0" t="n">
        <f aca="false">'Project Scope'!G5</f>
        <v>3000</v>
      </c>
    </row>
    <row r="15" customFormat="false" ht="12" hidden="false" customHeight="false" outlineLevel="0" collapsed="false">
      <c r="B15" s="330" t="s">
        <v>308</v>
      </c>
      <c r="C15" s="403" t="n">
        <f aca="false">C14*D9</f>
        <v>550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7" activeCellId="0" sqref="D2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9.33"/>
    <col collapsed="false" customWidth="true" hidden="false" outlineLevel="0" max="2" min="2" style="37" width="16.99"/>
    <col collapsed="false" customWidth="true" hidden="false" outlineLevel="0" max="3" min="3" style="37" width="37.66"/>
    <col collapsed="false" customWidth="true" hidden="false" outlineLevel="0" max="4" min="4" style="37" width="14.82"/>
    <col collapsed="false" customWidth="true" hidden="false" outlineLevel="0" max="5" min="5" style="37" width="22.82"/>
    <col collapsed="false" customWidth="true" hidden="false" outlineLevel="0" max="6" min="6" style="37" width="25.32"/>
    <col collapsed="false" customWidth="true" hidden="false" outlineLevel="0" max="7" min="7" style="37" width="28.49"/>
    <col collapsed="false" customWidth="true" hidden="false" outlineLevel="0" max="8" min="8" style="37" width="34.66"/>
    <col collapsed="false" customWidth="true" hidden="false" outlineLevel="0" max="9" min="9" style="37" width="29.99"/>
    <col collapsed="false" customWidth="true" hidden="false" outlineLevel="0" max="10" min="10" style="37" width="46.32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25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39" t="s">
        <v>26</v>
      </c>
      <c r="B4" s="40"/>
      <c r="C4" s="41"/>
      <c r="D4" s="42" t="n">
        <v>0.3</v>
      </c>
    </row>
    <row r="5" customFormat="false" ht="12" hidden="false" customHeight="false" outlineLevel="0" collapsed="false">
      <c r="A5" s="39" t="s">
        <v>27</v>
      </c>
      <c r="B5" s="40"/>
      <c r="C5" s="41"/>
      <c r="D5" s="42" t="n">
        <v>0</v>
      </c>
    </row>
    <row r="6" customFormat="false" ht="12" hidden="false" customHeight="false" outlineLevel="0" collapsed="false">
      <c r="A6" s="39" t="s">
        <v>28</v>
      </c>
      <c r="B6" s="40"/>
      <c r="C6" s="41"/>
      <c r="D6" s="42" t="n">
        <v>0</v>
      </c>
    </row>
    <row r="7" customFormat="false" ht="12" hidden="false" customHeight="false" outlineLevel="0" collapsed="false">
      <c r="A7" s="39" t="s">
        <v>29</v>
      </c>
      <c r="B7" s="40"/>
      <c r="C7" s="41"/>
      <c r="D7" s="42" t="n">
        <v>0.1</v>
      </c>
    </row>
    <row r="8" customFormat="false" ht="12" hidden="false" customHeight="false" outlineLevel="0" collapsed="false">
      <c r="A8" s="39" t="s">
        <v>30</v>
      </c>
      <c r="B8" s="40"/>
      <c r="C8" s="41"/>
      <c r="D8" s="42" t="n">
        <v>0.1</v>
      </c>
    </row>
    <row r="9" customFormat="false" ht="12" hidden="false" customHeight="false" outlineLevel="0" collapsed="false">
      <c r="A9" s="39" t="s">
        <v>31</v>
      </c>
      <c r="B9" s="40"/>
      <c r="C9" s="41"/>
      <c r="D9" s="42" t="n">
        <v>0.15</v>
      </c>
    </row>
    <row r="10" customFormat="false" ht="12" hidden="false" customHeight="false" outlineLevel="0" collapsed="false">
      <c r="A10" s="39" t="s">
        <v>32</v>
      </c>
      <c r="B10" s="40"/>
      <c r="C10" s="41"/>
      <c r="D10" s="42" t="n">
        <v>0.2</v>
      </c>
    </row>
    <row r="11" customFormat="false" ht="12" hidden="false" customHeight="false" outlineLevel="0" collapsed="false">
      <c r="A11" s="39" t="s">
        <v>33</v>
      </c>
      <c r="B11" s="40"/>
      <c r="C11" s="41"/>
      <c r="D11" s="42" t="n">
        <v>0.1</v>
      </c>
    </row>
    <row r="12" customFormat="false" ht="12" hidden="false" customHeight="false" outlineLevel="0" collapsed="false">
      <c r="A12" s="39" t="s">
        <v>34</v>
      </c>
      <c r="B12" s="40"/>
      <c r="C12" s="41"/>
      <c r="D12" s="42" t="n">
        <v>0.05</v>
      </c>
    </row>
    <row r="13" customFormat="false" ht="12" hidden="false" customHeight="false" outlineLevel="0" collapsed="false">
      <c r="A13" s="40"/>
      <c r="B13" s="40"/>
      <c r="C13" s="40"/>
      <c r="D13" s="43"/>
    </row>
    <row r="14" customFormat="false" ht="12" hidden="false" customHeight="false" outlineLevel="0" collapsed="false">
      <c r="A14" s="39" t="s">
        <v>35</v>
      </c>
      <c r="B14" s="40"/>
      <c r="C14" s="41"/>
      <c r="D14" s="42" t="n">
        <v>0.15</v>
      </c>
    </row>
    <row r="15" customFormat="false" ht="12" hidden="false" customHeight="false" outlineLevel="0" collapsed="false">
      <c r="A15" s="39" t="s">
        <v>36</v>
      </c>
      <c r="B15" s="40"/>
      <c r="C15" s="41"/>
      <c r="D15" s="42" t="n">
        <v>0.6</v>
      </c>
    </row>
    <row r="16" customFormat="false" ht="12" hidden="false" customHeight="false" outlineLevel="0" collapsed="false">
      <c r="A16" s="39" t="s">
        <v>37</v>
      </c>
      <c r="B16" s="40"/>
      <c r="C16" s="41"/>
      <c r="D16" s="42" t="n">
        <v>0.15</v>
      </c>
    </row>
    <row r="17" customFormat="false" ht="12" hidden="false" customHeight="false" outlineLevel="0" collapsed="false">
      <c r="A17" s="39" t="s">
        <v>38</v>
      </c>
      <c r="B17" s="40"/>
      <c r="C17" s="41"/>
      <c r="D17" s="44" t="n">
        <v>0.15</v>
      </c>
    </row>
    <row r="18" customFormat="false" ht="12" hidden="false" customHeight="false" outlineLevel="0" collapsed="false">
      <c r="A18" s="39"/>
      <c r="B18" s="40"/>
      <c r="C18" s="40"/>
      <c r="D18" s="45"/>
    </row>
    <row r="19" customFormat="false" ht="12" hidden="false" customHeight="false" outlineLevel="0" collapsed="false">
      <c r="A19" s="39" t="s">
        <v>39</v>
      </c>
      <c r="B19" s="40"/>
      <c r="C19" s="41"/>
      <c r="D19" s="42" t="n">
        <v>0.6</v>
      </c>
    </row>
    <row r="20" customFormat="false" ht="12" hidden="false" customHeight="false" outlineLevel="0" collapsed="false">
      <c r="A20" s="39" t="s">
        <v>40</v>
      </c>
      <c r="B20" s="40"/>
      <c r="C20" s="41"/>
      <c r="D20" s="46" t="n">
        <f aca="false">8000/(D24*D17)</f>
        <v>333.333333333333</v>
      </c>
    </row>
    <row r="21" customFormat="false" ht="12" hidden="false" customHeight="false" outlineLevel="0" collapsed="false">
      <c r="A21" s="39" t="s">
        <v>41</v>
      </c>
      <c r="B21" s="40"/>
      <c r="C21" s="41"/>
      <c r="D21" s="46" t="n">
        <f aca="false">24*365*3</f>
        <v>26280</v>
      </c>
    </row>
    <row r="22" customFormat="false" ht="12" hidden="false" customHeight="false" outlineLevel="0" collapsed="false">
      <c r="A22" s="39" t="s">
        <v>42</v>
      </c>
      <c r="B22" s="40"/>
      <c r="C22" s="41"/>
      <c r="D22" s="46" t="n">
        <v>50</v>
      </c>
    </row>
    <row r="23" customFormat="false" ht="12" hidden="false" customHeight="false" outlineLevel="0" collapsed="false">
      <c r="A23" s="47"/>
      <c r="B23" s="47"/>
      <c r="C23" s="47"/>
      <c r="D23" s="48"/>
    </row>
    <row r="24" customFormat="false" ht="12" hidden="false" customHeight="false" outlineLevel="0" collapsed="false">
      <c r="A24" s="39" t="s">
        <v>43</v>
      </c>
      <c r="B24" s="40"/>
      <c r="C24" s="41"/>
      <c r="D24" s="46" t="n">
        <v>160</v>
      </c>
    </row>
    <row r="25" customFormat="false" ht="12" hidden="false" customHeight="false" outlineLevel="0" collapsed="false">
      <c r="A25" s="49"/>
      <c r="B25" s="49"/>
      <c r="C25" s="49"/>
      <c r="D25" s="50"/>
      <c r="E25" s="51"/>
    </row>
    <row r="26" customFormat="false" ht="12" hidden="false" customHeight="false" outlineLevel="0" collapsed="false">
      <c r="A26" s="39" t="s">
        <v>44</v>
      </c>
      <c r="B26" s="40"/>
      <c r="C26" s="41"/>
      <c r="D26" s="46" t="n">
        <v>500000</v>
      </c>
    </row>
    <row r="27" customFormat="false" ht="12" hidden="false" customHeight="false" outlineLevel="0" collapsed="false">
      <c r="A27" s="49"/>
      <c r="B27" s="49"/>
      <c r="C27" s="49"/>
      <c r="D27" s="50"/>
      <c r="E27" s="51"/>
    </row>
    <row r="29" customFormat="false" ht="12" hidden="false" customHeight="false" outlineLevel="0" collapsed="false">
      <c r="A29" s="52" t="s">
        <v>45</v>
      </c>
    </row>
    <row r="32" customFormat="false" ht="12" hidden="false" customHeight="false" outlineLevel="0" collapsed="false">
      <c r="A32" s="52" t="s">
        <v>9</v>
      </c>
    </row>
    <row r="33" customFormat="false" ht="13" hidden="false" customHeight="false" outlineLevel="0" collapsed="false">
      <c r="B33" s="53" t="s">
        <v>46</v>
      </c>
    </row>
    <row r="34" customFormat="false" ht="13" hidden="false" customHeight="false" outlineLevel="0" collapsed="false">
      <c r="B34" s="53" t="s">
        <v>47</v>
      </c>
      <c r="E34" s="37" t="s">
        <v>48</v>
      </c>
    </row>
    <row r="35" customFormat="false" ht="13" hidden="false" customHeight="false" outlineLevel="0" collapsed="false">
      <c r="B35" s="53" t="s">
        <v>49</v>
      </c>
    </row>
    <row r="37" customFormat="false" ht="12" hidden="false" customHeight="false" outlineLevel="0" collapsed="false">
      <c r="A37" s="52" t="s">
        <v>50</v>
      </c>
    </row>
    <row r="39" customFormat="false" ht="19" hidden="false" customHeight="true" outlineLevel="0" collapsed="false">
      <c r="B39" s="54" t="s">
        <v>51</v>
      </c>
      <c r="C39" s="54" t="s">
        <v>52</v>
      </c>
      <c r="D39" s="54" t="s">
        <v>53</v>
      </c>
      <c r="E39" s="54" t="s">
        <v>54</v>
      </c>
      <c r="F39" s="54" t="s">
        <v>55</v>
      </c>
      <c r="G39" s="54" t="s">
        <v>56</v>
      </c>
      <c r="H39" s="54" t="s">
        <v>57</v>
      </c>
      <c r="I39" s="54" t="s">
        <v>58</v>
      </c>
      <c r="J39" s="54" t="s">
        <v>59</v>
      </c>
    </row>
    <row r="40" customFormat="false" ht="12" hidden="true" customHeight="false" outlineLevel="0" collapsed="false">
      <c r="B40" s="55"/>
      <c r="C40" s="55"/>
      <c r="D40" s="56" t="n">
        <f aca="false">'Project Scope'!D19</f>
        <v>3183084</v>
      </c>
      <c r="E40" s="56" t="n">
        <f aca="false">'Project Scope'!D21</f>
        <v>2910382.69507937</v>
      </c>
      <c r="F40" s="56" t="n">
        <f aca="false">'Project Scope'!D22</f>
        <v>2481934.69507937</v>
      </c>
      <c r="G40" s="56" t="n">
        <f aca="false">D40-E40</f>
        <v>272701.304920635</v>
      </c>
      <c r="H40" s="56" t="n">
        <f aca="false">D40-F40</f>
        <v>701149.304920635</v>
      </c>
      <c r="I40" s="56"/>
      <c r="J40" s="56"/>
    </row>
    <row r="41" customFormat="false" ht="12" hidden="false" customHeight="false" outlineLevel="0" collapsed="false">
      <c r="B41" s="55" t="n">
        <v>1</v>
      </c>
      <c r="C41" s="55" t="n">
        <f aca="false">B41*(365/12)*24</f>
        <v>730</v>
      </c>
      <c r="D41" s="57" t="n">
        <f aca="true">TABLE(D$40,$D$21,$C41)</f>
        <v>1834044</v>
      </c>
      <c r="E41" s="58" t="n">
        <f aca="true">TABLE(E$40,$D$21,$C41)</f>
        <v>2524455.31869048</v>
      </c>
      <c r="F41" s="58" t="n">
        <f aca="true">TABLE(F$40,$D$21,$C41)</f>
        <v>2264637.31869048</v>
      </c>
      <c r="G41" s="58" t="n">
        <f aca="true">TABLE(G$40,$D$21,$C41)</f>
        <v>-690411.318690476</v>
      </c>
      <c r="H41" s="58" t="n">
        <f aca="true">TABLE(H$40,$D$21,$C41)</f>
        <v>-430593.318690476</v>
      </c>
      <c r="I41" s="58" t="n">
        <f aca="false">F41+devcost</f>
        <v>2764637.31869048</v>
      </c>
      <c r="J41" s="58" t="n">
        <f aca="false">E41-I41</f>
        <v>-240182</v>
      </c>
    </row>
    <row r="42" customFormat="false" ht="12" hidden="false" customHeight="false" outlineLevel="0" collapsed="false">
      <c r="B42" s="55" t="n">
        <v>2</v>
      </c>
      <c r="C42" s="55" t="n">
        <f aca="false">B42*(365/12)*24</f>
        <v>1460</v>
      </c>
      <c r="D42" s="57" t="n">
        <f aca="true">TABLE(D$40,$D$21,$C42)</f>
        <v>1872588</v>
      </c>
      <c r="E42" s="58" t="n">
        <f aca="true">TABLE(E$40,$D$21,$C42)</f>
        <v>2535481.81515873</v>
      </c>
      <c r="F42" s="58" t="n">
        <f aca="true">TABLE(F$40,$D$21,$C42)</f>
        <v>2270845.81515873</v>
      </c>
      <c r="G42" s="58" t="n">
        <f aca="true">TABLE(G$40,$D$21,$C42)</f>
        <v>-662893.81515873</v>
      </c>
      <c r="H42" s="58" t="n">
        <f aca="true">TABLE(H$40,$D$21,$C42)</f>
        <v>-398257.81515873</v>
      </c>
      <c r="I42" s="58" t="n">
        <f aca="false">F42+devcost</f>
        <v>2770845.81515873</v>
      </c>
      <c r="J42" s="58" t="n">
        <f aca="false">E42-I42</f>
        <v>-235364</v>
      </c>
    </row>
    <row r="43" customFormat="false" ht="12" hidden="false" customHeight="false" outlineLevel="0" collapsed="false">
      <c r="B43" s="55" t="n">
        <v>3</v>
      </c>
      <c r="C43" s="55" t="n">
        <f aca="false">B43*(365/12)*24</f>
        <v>2190</v>
      </c>
      <c r="D43" s="57" t="n">
        <f aca="true">TABLE(D$40,$D$21,$C43)</f>
        <v>1911132</v>
      </c>
      <c r="E43" s="58" t="n">
        <f aca="true">TABLE(E$40,$D$21,$C43)</f>
        <v>2546508.31162698</v>
      </c>
      <c r="F43" s="58" t="n">
        <f aca="true">TABLE(F$40,$D$21,$C43)</f>
        <v>2277054.31162698</v>
      </c>
      <c r="G43" s="58" t="n">
        <f aca="true">TABLE(G$40,$D$21,$C43)</f>
        <v>-635376.311626984</v>
      </c>
      <c r="H43" s="58" t="n">
        <f aca="true">TABLE(H$40,$D$21,$C43)</f>
        <v>-365922.311626984</v>
      </c>
      <c r="I43" s="58" t="n">
        <f aca="false">F43+devcost</f>
        <v>2777054.31162698</v>
      </c>
      <c r="J43" s="58" t="n">
        <f aca="false">E43-I43</f>
        <v>-230546</v>
      </c>
    </row>
    <row r="44" customFormat="false" ht="12" hidden="false" customHeight="false" outlineLevel="0" collapsed="false">
      <c r="B44" s="55" t="n">
        <v>4</v>
      </c>
      <c r="C44" s="55" t="n">
        <f aca="false">B44*(365/12)*24</f>
        <v>2920</v>
      </c>
      <c r="D44" s="57" t="n">
        <f aca="true">TABLE(D$40,$D$21,$C44)</f>
        <v>1949676</v>
      </c>
      <c r="E44" s="58" t="n">
        <f aca="true">TABLE(E$40,$D$21,$C44)</f>
        <v>2557534.80809524</v>
      </c>
      <c r="F44" s="58" t="n">
        <f aca="true">TABLE(F$40,$D$21,$C44)</f>
        <v>2283262.80809524</v>
      </c>
      <c r="G44" s="58" t="n">
        <f aca="true">TABLE(G$40,$D$21,$C44)</f>
        <v>-607858.808095238</v>
      </c>
      <c r="H44" s="58" t="n">
        <f aca="true">TABLE(H$40,$D$21,$C44)</f>
        <v>-333586.808095238</v>
      </c>
      <c r="I44" s="58" t="n">
        <f aca="false">F44+devcost</f>
        <v>2783262.80809524</v>
      </c>
      <c r="J44" s="58" t="n">
        <f aca="false">E44-I44</f>
        <v>-225728</v>
      </c>
    </row>
    <row r="45" customFormat="false" ht="12" hidden="false" customHeight="false" outlineLevel="0" collapsed="false">
      <c r="B45" s="55" t="n">
        <v>5</v>
      </c>
      <c r="C45" s="55" t="n">
        <f aca="false">B45*(365/12)*24</f>
        <v>3650</v>
      </c>
      <c r="D45" s="57" t="n">
        <f aca="true">TABLE(D$40,$D$21,$C45)</f>
        <v>1988220</v>
      </c>
      <c r="E45" s="58" t="n">
        <f aca="true">TABLE(E$40,$D$21,$C45)</f>
        <v>2568561.30456349</v>
      </c>
      <c r="F45" s="58" t="n">
        <f aca="true">TABLE(F$40,$D$21,$C45)</f>
        <v>2289471.30456349</v>
      </c>
      <c r="G45" s="58" t="n">
        <f aca="true">TABLE(G$40,$D$21,$C45)</f>
        <v>-580341.304563492</v>
      </c>
      <c r="H45" s="58" t="n">
        <f aca="true">TABLE(H$40,$D$21,$C45)</f>
        <v>-301251.304563492</v>
      </c>
      <c r="I45" s="58" t="n">
        <f aca="false">F45+devcost</f>
        <v>2789471.30456349</v>
      </c>
      <c r="J45" s="58" t="n">
        <f aca="false">E45-I45</f>
        <v>-220910</v>
      </c>
    </row>
    <row r="46" customFormat="false" ht="12" hidden="false" customHeight="false" outlineLevel="0" collapsed="false">
      <c r="B46" s="55" t="n">
        <v>6</v>
      </c>
      <c r="C46" s="55" t="n">
        <f aca="false">B46*(365/12)*24</f>
        <v>4380</v>
      </c>
      <c r="D46" s="57" t="n">
        <f aca="true">TABLE(D$40,$D$21,$C46)</f>
        <v>2026764</v>
      </c>
      <c r="E46" s="58" t="n">
        <f aca="true">TABLE(E$40,$D$21,$C46)</f>
        <v>2579587.80103175</v>
      </c>
      <c r="F46" s="58" t="n">
        <f aca="true">TABLE(F$40,$D$21,$C46)</f>
        <v>2295679.80103175</v>
      </c>
      <c r="G46" s="58" t="n">
        <f aca="true">TABLE(G$40,$D$21,$C46)</f>
        <v>-552823.801031746</v>
      </c>
      <c r="H46" s="58" t="n">
        <f aca="true">TABLE(H$40,$D$21,$C46)</f>
        <v>-268915.801031746</v>
      </c>
      <c r="I46" s="58" t="n">
        <f aca="false">F46+devcost</f>
        <v>2795679.80103175</v>
      </c>
      <c r="J46" s="58" t="n">
        <f aca="false">E46-I46</f>
        <v>-216092</v>
      </c>
    </row>
    <row r="47" customFormat="false" ht="12" hidden="false" customHeight="false" outlineLevel="0" collapsed="false">
      <c r="B47" s="55" t="n">
        <v>7</v>
      </c>
      <c r="C47" s="55" t="n">
        <f aca="false">B47*(365/12)*24</f>
        <v>5110</v>
      </c>
      <c r="D47" s="57" t="n">
        <f aca="true">TABLE(D$40,$D$21,$C47)</f>
        <v>2065308</v>
      </c>
      <c r="E47" s="58" t="n">
        <f aca="true">TABLE(E$40,$D$21,$C47)</f>
        <v>2590614.2975</v>
      </c>
      <c r="F47" s="58" t="n">
        <f aca="true">TABLE(F$40,$D$21,$C47)</f>
        <v>2301888.2975</v>
      </c>
      <c r="G47" s="58" t="n">
        <f aca="true">TABLE(G$40,$D$21,$C47)</f>
        <v>-525306.2975</v>
      </c>
      <c r="H47" s="58" t="n">
        <f aca="true">TABLE(H$40,$D$21,$C47)</f>
        <v>-236580.2975</v>
      </c>
      <c r="I47" s="58" t="n">
        <f aca="false">F47+devcost</f>
        <v>2801888.2975</v>
      </c>
      <c r="J47" s="58" t="n">
        <f aca="false">E47-I47</f>
        <v>-211274</v>
      </c>
    </row>
    <row r="48" customFormat="false" ht="12" hidden="false" customHeight="false" outlineLevel="0" collapsed="false">
      <c r="B48" s="55" t="n">
        <v>8</v>
      </c>
      <c r="C48" s="55" t="n">
        <f aca="false">B48*(365/12)*24</f>
        <v>5840</v>
      </c>
      <c r="D48" s="57" t="n">
        <f aca="true">TABLE(D$40,$D$21,$C48)</f>
        <v>2103852</v>
      </c>
      <c r="E48" s="58" t="n">
        <f aca="true">TABLE(E$40,$D$21,$C48)</f>
        <v>2601640.79396825</v>
      </c>
      <c r="F48" s="58" t="n">
        <f aca="true">TABLE(F$40,$D$21,$C48)</f>
        <v>2308096.79396825</v>
      </c>
      <c r="G48" s="58" t="n">
        <f aca="true">TABLE(G$40,$D$21,$C48)</f>
        <v>-497788.793968254</v>
      </c>
      <c r="H48" s="58" t="n">
        <f aca="true">TABLE(H$40,$D$21,$C48)</f>
        <v>-204244.793968254</v>
      </c>
      <c r="I48" s="58" t="n">
        <f aca="false">F48+devcost</f>
        <v>2808096.79396825</v>
      </c>
      <c r="J48" s="58" t="n">
        <f aca="false">E48-I48</f>
        <v>-206456</v>
      </c>
    </row>
    <row r="49" customFormat="false" ht="12" hidden="false" customHeight="false" outlineLevel="0" collapsed="false">
      <c r="B49" s="55" t="n">
        <v>9</v>
      </c>
      <c r="C49" s="55" t="n">
        <f aca="false">B49*(365/12)*24</f>
        <v>6570</v>
      </c>
      <c r="D49" s="57" t="n">
        <f aca="true">TABLE(D$40,$D$21,$C49)</f>
        <v>2142396</v>
      </c>
      <c r="E49" s="58" t="n">
        <f aca="true">TABLE(E$40,$D$21,$C49)</f>
        <v>2612667.29043651</v>
      </c>
      <c r="F49" s="58" t="n">
        <f aca="true">TABLE(F$40,$D$21,$C49)</f>
        <v>2314305.29043651</v>
      </c>
      <c r="G49" s="58" t="n">
        <f aca="true">TABLE(G$40,$D$21,$C49)</f>
        <v>-470271.290436508</v>
      </c>
      <c r="H49" s="58" t="n">
        <f aca="true">TABLE(H$40,$D$21,$C49)</f>
        <v>-171909.290436508</v>
      </c>
      <c r="I49" s="58" t="n">
        <f aca="false">F49+devcost</f>
        <v>2814305.29043651</v>
      </c>
      <c r="J49" s="58" t="n">
        <f aca="false">E49-I49</f>
        <v>-201638</v>
      </c>
    </row>
    <row r="50" customFormat="false" ht="12" hidden="false" customHeight="false" outlineLevel="0" collapsed="false">
      <c r="B50" s="55" t="n">
        <v>10</v>
      </c>
      <c r="C50" s="55" t="n">
        <f aca="false">B50*(365/12)*24</f>
        <v>7300</v>
      </c>
      <c r="D50" s="57" t="n">
        <f aca="true">TABLE(D$40,$D$21,$C50)</f>
        <v>2180940</v>
      </c>
      <c r="E50" s="58" t="n">
        <f aca="true">TABLE(E$40,$D$21,$C50)</f>
        <v>2623693.78690476</v>
      </c>
      <c r="F50" s="58" t="n">
        <f aca="true">TABLE(F$40,$D$21,$C50)</f>
        <v>2320513.78690476</v>
      </c>
      <c r="G50" s="58" t="n">
        <f aca="true">TABLE(G$40,$D$21,$C50)</f>
        <v>-442753.786904762</v>
      </c>
      <c r="H50" s="58" t="n">
        <f aca="true">TABLE(H$40,$D$21,$C50)</f>
        <v>-139573.786904762</v>
      </c>
      <c r="I50" s="58" t="n">
        <f aca="false">F50+devcost</f>
        <v>2820513.78690476</v>
      </c>
      <c r="J50" s="58" t="n">
        <f aca="false">E50-I50</f>
        <v>-196820</v>
      </c>
    </row>
    <row r="51" customFormat="false" ht="12" hidden="false" customHeight="false" outlineLevel="0" collapsed="false">
      <c r="B51" s="55" t="n">
        <v>11</v>
      </c>
      <c r="C51" s="55" t="n">
        <f aca="false">B51*(365/12)*24</f>
        <v>8030</v>
      </c>
      <c r="D51" s="57" t="n">
        <f aca="true">TABLE(D$40,$D$21,$C51)</f>
        <v>2219484</v>
      </c>
      <c r="E51" s="58" t="n">
        <f aca="true">TABLE(E$40,$D$21,$C51)</f>
        <v>2634720.28337302</v>
      </c>
      <c r="F51" s="58" t="n">
        <f aca="true">TABLE(F$40,$D$21,$C51)</f>
        <v>2326722.28337302</v>
      </c>
      <c r="G51" s="58" t="n">
        <f aca="true">TABLE(G$40,$D$21,$C51)</f>
        <v>-415236.283373016</v>
      </c>
      <c r="H51" s="58" t="n">
        <f aca="true">TABLE(H$40,$D$21,$C51)</f>
        <v>-107238.283373016</v>
      </c>
      <c r="I51" s="58" t="n">
        <f aca="false">F51+devcost</f>
        <v>2826722.28337302</v>
      </c>
      <c r="J51" s="58" t="n">
        <f aca="false">E51-I51</f>
        <v>-192002</v>
      </c>
    </row>
    <row r="52" customFormat="false" ht="12" hidden="false" customHeight="false" outlineLevel="0" collapsed="false">
      <c r="B52" s="55" t="n">
        <v>12</v>
      </c>
      <c r="C52" s="55" t="n">
        <f aca="false">B52*(365/12)*24</f>
        <v>8760</v>
      </c>
      <c r="D52" s="57" t="n">
        <f aca="true">TABLE(D$40,$D$21,$C52)</f>
        <v>2258028</v>
      </c>
      <c r="E52" s="58" t="n">
        <f aca="true">TABLE(E$40,$D$21,$C52)</f>
        <v>2645746.77984127</v>
      </c>
      <c r="F52" s="58" t="n">
        <f aca="true">TABLE(F$40,$D$21,$C52)</f>
        <v>2332930.77984127</v>
      </c>
      <c r="G52" s="58" t="n">
        <f aca="true">TABLE(G$40,$D$21,$C52)</f>
        <v>-387718.77984127</v>
      </c>
      <c r="H52" s="58" t="n">
        <f aca="true">TABLE(H$40,$D$21,$C52)</f>
        <v>-74902.7798412698</v>
      </c>
      <c r="I52" s="58" t="n">
        <f aca="false">F52+devcost</f>
        <v>2832930.77984127</v>
      </c>
      <c r="J52" s="58" t="n">
        <f aca="false">E52-I52</f>
        <v>-187184</v>
      </c>
    </row>
    <row r="53" customFormat="false" ht="12" hidden="false" customHeight="false" outlineLevel="0" collapsed="false">
      <c r="B53" s="55" t="n">
        <v>13</v>
      </c>
      <c r="C53" s="55" t="n">
        <f aca="false">B53*(365/12)*24</f>
        <v>9490</v>
      </c>
      <c r="D53" s="57" t="n">
        <f aca="true">TABLE(D$40,$D$21,$C53)</f>
        <v>2296572</v>
      </c>
      <c r="E53" s="58" t="n">
        <f aca="true">TABLE(E$40,$D$21,$C53)</f>
        <v>2656773.27630952</v>
      </c>
      <c r="F53" s="58" t="n">
        <f aca="true">TABLE(F$40,$D$21,$C53)</f>
        <v>2339139.27630952</v>
      </c>
      <c r="G53" s="58" t="n">
        <f aca="true">TABLE(G$40,$D$21,$C53)</f>
        <v>-360201.276309524</v>
      </c>
      <c r="H53" s="58" t="n">
        <f aca="true">TABLE(H$40,$D$21,$C53)</f>
        <v>-42567.2763095237</v>
      </c>
      <c r="I53" s="58" t="n">
        <f aca="false">F53+devcost</f>
        <v>2839139.27630952</v>
      </c>
      <c r="J53" s="58" t="n">
        <f aca="false">E53-I53</f>
        <v>-182366</v>
      </c>
    </row>
    <row r="54" customFormat="false" ht="12" hidden="false" customHeight="false" outlineLevel="0" collapsed="false">
      <c r="B54" s="55" t="n">
        <v>14</v>
      </c>
      <c r="C54" s="55" t="n">
        <f aca="false">B54*(365/12)*24</f>
        <v>10220</v>
      </c>
      <c r="D54" s="57" t="n">
        <f aca="true">TABLE(D$40,$D$21,$C54)</f>
        <v>2335116</v>
      </c>
      <c r="E54" s="58" t="n">
        <f aca="true">TABLE(E$40,$D$21,$C54)</f>
        <v>2667799.77277778</v>
      </c>
      <c r="F54" s="58" t="n">
        <f aca="true">TABLE(F$40,$D$21,$C54)</f>
        <v>2345347.77277778</v>
      </c>
      <c r="G54" s="58" t="n">
        <f aca="true">TABLE(G$40,$D$21,$C54)</f>
        <v>-332683.772777778</v>
      </c>
      <c r="H54" s="58" t="n">
        <f aca="true">TABLE(H$40,$D$21,$C54)</f>
        <v>-10231.7727777781</v>
      </c>
      <c r="I54" s="58" t="n">
        <f aca="false">F54+devcost</f>
        <v>2845347.77277778</v>
      </c>
      <c r="J54" s="58" t="n">
        <f aca="false">E54-I54</f>
        <v>-177548</v>
      </c>
    </row>
    <row r="55" customFormat="false" ht="12" hidden="false" customHeight="false" outlineLevel="0" collapsed="false">
      <c r="B55" s="55" t="n">
        <v>15</v>
      </c>
      <c r="C55" s="55" t="n">
        <f aca="false">B55*(365/12)*24</f>
        <v>10950</v>
      </c>
      <c r="D55" s="57" t="n">
        <f aca="true">TABLE(D$40,$D$21,$C55)</f>
        <v>2373660</v>
      </c>
      <c r="E55" s="58" t="n">
        <f aca="true">TABLE(E$40,$D$21,$C55)</f>
        <v>2678826.26924603</v>
      </c>
      <c r="F55" s="58" t="n">
        <f aca="true">TABLE(F$40,$D$21,$C55)</f>
        <v>2351556.26924603</v>
      </c>
      <c r="G55" s="58" t="n">
        <f aca="true">TABLE(G$40,$D$21,$C55)</f>
        <v>-305166.269246032</v>
      </c>
      <c r="H55" s="58" t="n">
        <f aca="true">TABLE(H$40,$D$21,$C55)</f>
        <v>22103.7307539685</v>
      </c>
      <c r="I55" s="58" t="n">
        <f aca="false">F55+devcost</f>
        <v>2851556.26924603</v>
      </c>
      <c r="J55" s="58" t="n">
        <f aca="false">E55-I55</f>
        <v>-172730</v>
      </c>
    </row>
    <row r="56" customFormat="false" ht="12" hidden="false" customHeight="false" outlineLevel="0" collapsed="false">
      <c r="B56" s="55" t="n">
        <v>16</v>
      </c>
      <c r="C56" s="55" t="n">
        <f aca="false">B56*(365/12)*24</f>
        <v>11680</v>
      </c>
      <c r="D56" s="57" t="n">
        <f aca="true">TABLE(D$40,$D$21,$C56)</f>
        <v>2412204</v>
      </c>
      <c r="E56" s="58" t="n">
        <f aca="true">TABLE(E$40,$D$21,$C56)</f>
        <v>2689852.76571429</v>
      </c>
      <c r="F56" s="58" t="n">
        <f aca="true">TABLE(F$40,$D$21,$C56)</f>
        <v>2357764.76571429</v>
      </c>
      <c r="G56" s="58" t="n">
        <f aca="true">TABLE(G$40,$D$21,$C56)</f>
        <v>-277648.765714286</v>
      </c>
      <c r="H56" s="58" t="n">
        <f aca="true">TABLE(H$40,$D$21,$C56)</f>
        <v>54439.2342857141</v>
      </c>
      <c r="I56" s="58" t="n">
        <f aca="false">F56+devcost</f>
        <v>2857764.76571429</v>
      </c>
      <c r="J56" s="58" t="n">
        <f aca="false">E56-I56</f>
        <v>-167912</v>
      </c>
    </row>
    <row r="57" customFormat="false" ht="12" hidden="false" customHeight="false" outlineLevel="0" collapsed="false">
      <c r="B57" s="55" t="n">
        <v>17</v>
      </c>
      <c r="C57" s="55" t="n">
        <f aca="false">B57*(365/12)*24</f>
        <v>12410</v>
      </c>
      <c r="D57" s="57" t="n">
        <f aca="true">TABLE(D$40,$D$21,$C57)</f>
        <v>2450748</v>
      </c>
      <c r="E57" s="58" t="n">
        <f aca="true">TABLE(E$40,$D$21,$C57)</f>
        <v>2700879.26218254</v>
      </c>
      <c r="F57" s="58" t="n">
        <f aca="true">TABLE(F$40,$D$21,$C57)</f>
        <v>2363973.26218254</v>
      </c>
      <c r="G57" s="58" t="n">
        <f aca="true">TABLE(G$40,$D$21,$C57)</f>
        <v>-250131.26218254</v>
      </c>
      <c r="H57" s="58" t="n">
        <f aca="true">TABLE(H$40,$D$21,$C57)</f>
        <v>86774.7378174602</v>
      </c>
      <c r="I57" s="58" t="n">
        <f aca="false">F57+devcost</f>
        <v>2863973.26218254</v>
      </c>
      <c r="J57" s="58" t="n">
        <f aca="false">E57-I57</f>
        <v>-163094</v>
      </c>
    </row>
    <row r="58" customFormat="false" ht="12" hidden="false" customHeight="false" outlineLevel="0" collapsed="false">
      <c r="B58" s="55" t="n">
        <v>18</v>
      </c>
      <c r="C58" s="55" t="n">
        <f aca="false">B58*(365/12)*24</f>
        <v>13140</v>
      </c>
      <c r="D58" s="57" t="n">
        <f aca="true">TABLE(D$40,$D$21,$C58)</f>
        <v>2489292</v>
      </c>
      <c r="E58" s="58" t="n">
        <f aca="true">TABLE(E$40,$D$21,$C58)</f>
        <v>2711905.75865079</v>
      </c>
      <c r="F58" s="58" t="n">
        <f aca="true">TABLE(F$40,$D$21,$C58)</f>
        <v>2370181.75865079</v>
      </c>
      <c r="G58" s="58" t="n">
        <f aca="true">TABLE(G$40,$D$21,$C58)</f>
        <v>-222613.758650794</v>
      </c>
      <c r="H58" s="58" t="n">
        <f aca="true">TABLE(H$40,$D$21,$C58)</f>
        <v>119110.241349206</v>
      </c>
      <c r="I58" s="58" t="n">
        <f aca="false">F58+devcost</f>
        <v>2870181.75865079</v>
      </c>
      <c r="J58" s="58" t="n">
        <f aca="false">E58-I58</f>
        <v>-158276</v>
      </c>
    </row>
    <row r="59" customFormat="false" ht="12" hidden="false" customHeight="false" outlineLevel="0" collapsed="false">
      <c r="B59" s="55" t="n">
        <v>19</v>
      </c>
      <c r="C59" s="55" t="n">
        <f aca="false">B59*(365/12)*24</f>
        <v>13870</v>
      </c>
      <c r="D59" s="57" t="n">
        <f aca="true">TABLE(D$40,$D$21,$C59)</f>
        <v>2527836</v>
      </c>
      <c r="E59" s="58" t="n">
        <f aca="true">TABLE(E$40,$D$21,$C59)</f>
        <v>2722932.25511905</v>
      </c>
      <c r="F59" s="58" t="n">
        <f aca="true">TABLE(F$40,$D$21,$C59)</f>
        <v>2376390.25511905</v>
      </c>
      <c r="G59" s="58" t="n">
        <f aca="true">TABLE(G$40,$D$21,$C59)</f>
        <v>-195096.255119047</v>
      </c>
      <c r="H59" s="58" t="n">
        <f aca="true">TABLE(H$40,$D$21,$C59)</f>
        <v>151445.744880953</v>
      </c>
      <c r="I59" s="58" t="n">
        <f aca="false">F59+devcost</f>
        <v>2876390.25511905</v>
      </c>
      <c r="J59" s="58" t="n">
        <f aca="false">E59-I59</f>
        <v>-153458</v>
      </c>
    </row>
    <row r="60" customFormat="false" ht="12" hidden="false" customHeight="false" outlineLevel="0" collapsed="false">
      <c r="B60" s="55" t="n">
        <v>20</v>
      </c>
      <c r="C60" s="55" t="n">
        <f aca="false">B60*(365/12)*24</f>
        <v>14600</v>
      </c>
      <c r="D60" s="57" t="n">
        <f aca="true">TABLE(D$40,$D$21,$C60)</f>
        <v>2566380</v>
      </c>
      <c r="E60" s="58" t="n">
        <f aca="true">TABLE(E$40,$D$21,$C60)</f>
        <v>2733958.7515873</v>
      </c>
      <c r="F60" s="58" t="n">
        <f aca="true">TABLE(F$40,$D$21,$C60)</f>
        <v>2382598.7515873</v>
      </c>
      <c r="G60" s="58" t="n">
        <f aca="true">TABLE(G$40,$D$21,$C60)</f>
        <v>-167578.751587302</v>
      </c>
      <c r="H60" s="58" t="n">
        <f aca="true">TABLE(H$40,$D$21,$C60)</f>
        <v>183781.248412699</v>
      </c>
      <c r="I60" s="58" t="n">
        <f aca="false">F60+devcost</f>
        <v>2882598.7515873</v>
      </c>
      <c r="J60" s="58" t="n">
        <f aca="false">E60-I60</f>
        <v>-148640</v>
      </c>
    </row>
    <row r="61" customFormat="false" ht="12" hidden="false" customHeight="false" outlineLevel="0" collapsed="false">
      <c r="B61" s="55" t="n">
        <v>21</v>
      </c>
      <c r="C61" s="55" t="n">
        <f aca="false">B61*(365/12)*24</f>
        <v>15330</v>
      </c>
      <c r="D61" s="57" t="n">
        <f aca="true">TABLE(D$40,$D$21,$C61)</f>
        <v>2604924</v>
      </c>
      <c r="E61" s="58" t="n">
        <f aca="true">TABLE(E$40,$D$21,$C61)</f>
        <v>2744985.24805556</v>
      </c>
      <c r="F61" s="58" t="n">
        <f aca="true">TABLE(F$40,$D$21,$C61)</f>
        <v>2388807.24805556</v>
      </c>
      <c r="G61" s="58" t="n">
        <f aca="true">TABLE(G$40,$D$21,$C61)</f>
        <v>-140061.248055555</v>
      </c>
      <c r="H61" s="58" t="n">
        <f aca="true">TABLE(H$40,$D$21,$C61)</f>
        <v>216116.751944445</v>
      </c>
      <c r="I61" s="58" t="n">
        <f aca="false">F61+devcost</f>
        <v>2888807.24805556</v>
      </c>
      <c r="J61" s="58" t="n">
        <f aca="false">E61-I61</f>
        <v>-143822</v>
      </c>
    </row>
    <row r="62" customFormat="false" ht="12" hidden="false" customHeight="false" outlineLevel="0" collapsed="false">
      <c r="B62" s="55" t="n">
        <v>22</v>
      </c>
      <c r="C62" s="55" t="n">
        <f aca="false">B62*(365/12)*24</f>
        <v>16060</v>
      </c>
      <c r="D62" s="57" t="n">
        <f aca="true">TABLE(D$40,$D$21,$C62)</f>
        <v>2643468</v>
      </c>
      <c r="E62" s="58" t="n">
        <f aca="true">TABLE(E$40,$D$21,$C62)</f>
        <v>2756011.74452381</v>
      </c>
      <c r="F62" s="58" t="n">
        <f aca="true">TABLE(F$40,$D$21,$C62)</f>
        <v>2395015.74452381</v>
      </c>
      <c r="G62" s="58" t="n">
        <f aca="true">TABLE(G$40,$D$21,$C62)</f>
        <v>-112543.744523809</v>
      </c>
      <c r="H62" s="58" t="n">
        <f aca="true">TABLE(H$40,$D$21,$C62)</f>
        <v>248452.25547619</v>
      </c>
      <c r="I62" s="58" t="n">
        <f aca="false">F62+devcost</f>
        <v>2895015.74452381</v>
      </c>
      <c r="J62" s="58" t="n">
        <f aca="false">E62-I62</f>
        <v>-139004</v>
      </c>
    </row>
    <row r="63" customFormat="false" ht="12" hidden="false" customHeight="false" outlineLevel="0" collapsed="false">
      <c r="B63" s="55" t="n">
        <v>23</v>
      </c>
      <c r="C63" s="55" t="n">
        <f aca="false">B63*(365/12)*24</f>
        <v>16790</v>
      </c>
      <c r="D63" s="57" t="n">
        <f aca="true">TABLE(D$40,$D$21,$C63)</f>
        <v>2682012</v>
      </c>
      <c r="E63" s="58" t="n">
        <f aca="true">TABLE(E$40,$D$21,$C63)</f>
        <v>2767038.24099206</v>
      </c>
      <c r="F63" s="58" t="n">
        <f aca="true">TABLE(F$40,$D$21,$C63)</f>
        <v>2401224.24099206</v>
      </c>
      <c r="G63" s="58" t="n">
        <f aca="true">TABLE(G$40,$D$21,$C63)</f>
        <v>-85026.2409920637</v>
      </c>
      <c r="H63" s="58" t="n">
        <f aca="true">TABLE(H$40,$D$21,$C63)</f>
        <v>280787.759007936</v>
      </c>
      <c r="I63" s="58" t="n">
        <f aca="false">F63+devcost</f>
        <v>2901224.24099206</v>
      </c>
      <c r="J63" s="58" t="n">
        <f aca="false">E63-I63</f>
        <v>-134186</v>
      </c>
    </row>
    <row r="64" customFormat="false" ht="12" hidden="false" customHeight="false" outlineLevel="0" collapsed="false">
      <c r="B64" s="55" t="n">
        <v>24</v>
      </c>
      <c r="C64" s="55" t="n">
        <f aca="false">B64*(365/12)*24</f>
        <v>17520</v>
      </c>
      <c r="D64" s="57" t="n">
        <f aca="true">TABLE(D$40,$D$21,$C64)</f>
        <v>2720556</v>
      </c>
      <c r="E64" s="58" t="n">
        <f aca="true">TABLE(E$40,$D$21,$C64)</f>
        <v>2778064.73746032</v>
      </c>
      <c r="F64" s="58" t="n">
        <f aca="true">TABLE(F$40,$D$21,$C64)</f>
        <v>2407432.73746032</v>
      </c>
      <c r="G64" s="58" t="n">
        <f aca="true">TABLE(G$40,$D$21,$C64)</f>
        <v>-57508.7374603166</v>
      </c>
      <c r="H64" s="58" t="n">
        <f aca="true">TABLE(H$40,$D$21,$C64)</f>
        <v>313123.262539683</v>
      </c>
      <c r="I64" s="58" t="n">
        <f aca="false">F64+devcost</f>
        <v>2907432.73746032</v>
      </c>
      <c r="J64" s="58" t="n">
        <f aca="false">E64-I64</f>
        <v>-129368</v>
      </c>
    </row>
    <row r="65" customFormat="false" ht="12" hidden="false" customHeight="false" outlineLevel="0" collapsed="false">
      <c r="B65" s="55" t="n">
        <v>25</v>
      </c>
      <c r="C65" s="55" t="n">
        <f aca="false">B65*(365/12)*24</f>
        <v>18250</v>
      </c>
      <c r="D65" s="57" t="n">
        <f aca="true">TABLE(D$40,$D$21,$C65)</f>
        <v>2759100</v>
      </c>
      <c r="E65" s="58" t="n">
        <f aca="true">TABLE(E$40,$D$21,$C65)</f>
        <v>2789091.23392857</v>
      </c>
      <c r="F65" s="58" t="n">
        <f aca="true">TABLE(F$40,$D$21,$C65)</f>
        <v>2413641.23392857</v>
      </c>
      <c r="G65" s="58" t="n">
        <f aca="true">TABLE(G$40,$D$21,$C65)</f>
        <v>-29991.2339285719</v>
      </c>
      <c r="H65" s="58" t="n">
        <f aca="true">TABLE(H$40,$D$21,$C65)</f>
        <v>345458.766071429</v>
      </c>
      <c r="I65" s="58" t="n">
        <f aca="false">F65+devcost</f>
        <v>2913641.23392857</v>
      </c>
      <c r="J65" s="58" t="n">
        <f aca="false">E65-I65</f>
        <v>-124550</v>
      </c>
    </row>
    <row r="66" customFormat="false" ht="12" hidden="false" customHeight="false" outlineLevel="0" collapsed="false">
      <c r="B66" s="55" t="n">
        <v>26</v>
      </c>
      <c r="C66" s="55" t="n">
        <f aca="false">B66*(365/12)*24</f>
        <v>18980</v>
      </c>
      <c r="D66" s="57" t="n">
        <f aca="true">TABLE(D$40,$D$21,$C66)</f>
        <v>2797644</v>
      </c>
      <c r="E66" s="58" t="n">
        <f aca="true">TABLE(E$40,$D$21,$C66)</f>
        <v>2800117.73039683</v>
      </c>
      <c r="F66" s="58" t="n">
        <f aca="true">TABLE(F$40,$D$21,$C66)</f>
        <v>2419849.73039683</v>
      </c>
      <c r="G66" s="58" t="n">
        <f aca="true">TABLE(G$40,$D$21,$C66)</f>
        <v>-2473.73039682582</v>
      </c>
      <c r="H66" s="58" t="n">
        <f aca="true">TABLE(H$40,$D$21,$C66)</f>
        <v>377794.269603174</v>
      </c>
      <c r="I66" s="58" t="n">
        <f aca="false">F66+devcost</f>
        <v>2919849.73039683</v>
      </c>
      <c r="J66" s="58" t="n">
        <f aca="false">E66-I66</f>
        <v>-119732</v>
      </c>
    </row>
    <row r="67" customFormat="false" ht="12" hidden="false" customHeight="false" outlineLevel="0" collapsed="false">
      <c r="B67" s="55" t="n">
        <v>27</v>
      </c>
      <c r="C67" s="55" t="n">
        <f aca="false">B67*(365/12)*24</f>
        <v>19710</v>
      </c>
      <c r="D67" s="57" t="n">
        <f aca="true">TABLE(D$40,$D$21,$C67)</f>
        <v>2836188</v>
      </c>
      <c r="E67" s="58" t="n">
        <f aca="true">TABLE(E$40,$D$21,$C67)</f>
        <v>2811144.22686508</v>
      </c>
      <c r="F67" s="58" t="n">
        <f aca="true">TABLE(F$40,$D$21,$C67)</f>
        <v>2426058.22686508</v>
      </c>
      <c r="G67" s="58" t="n">
        <f aca="true">TABLE(G$40,$D$21,$C67)</f>
        <v>25043.7731349207</v>
      </c>
      <c r="H67" s="58" t="n">
        <f aca="true">TABLE(H$40,$D$21,$C67)</f>
        <v>410129.773134921</v>
      </c>
      <c r="I67" s="58" t="n">
        <f aca="false">F67+devcost</f>
        <v>2926058.22686508</v>
      </c>
      <c r="J67" s="58" t="n">
        <f aca="false">E67-I67</f>
        <v>-114914</v>
      </c>
    </row>
    <row r="68" customFormat="false" ht="12" hidden="false" customHeight="false" outlineLevel="0" collapsed="false">
      <c r="B68" s="55" t="n">
        <v>28</v>
      </c>
      <c r="C68" s="55" t="n">
        <f aca="false">B68*(365/12)*24</f>
        <v>20440</v>
      </c>
      <c r="D68" s="57" t="n">
        <f aca="true">TABLE(D$40,$D$21,$C68)</f>
        <v>2874732</v>
      </c>
      <c r="E68" s="58" t="n">
        <f aca="true">TABLE(E$40,$D$21,$C68)</f>
        <v>2822170.72333333</v>
      </c>
      <c r="F68" s="58" t="n">
        <f aca="true">TABLE(F$40,$D$21,$C68)</f>
        <v>2432266.72333333</v>
      </c>
      <c r="G68" s="58" t="n">
        <f aca="true">TABLE(G$40,$D$21,$C68)</f>
        <v>52561.2766666664</v>
      </c>
      <c r="H68" s="58" t="n">
        <f aca="true">TABLE(H$40,$D$21,$C68)</f>
        <v>442465.276666666</v>
      </c>
      <c r="I68" s="58" t="n">
        <f aca="false">F68+devcost</f>
        <v>2932266.72333333</v>
      </c>
      <c r="J68" s="58" t="n">
        <f aca="false">E68-I68</f>
        <v>-110096</v>
      </c>
    </row>
    <row r="69" customFormat="false" ht="12" hidden="false" customHeight="false" outlineLevel="0" collapsed="false">
      <c r="B69" s="55" t="n">
        <v>29</v>
      </c>
      <c r="C69" s="55" t="n">
        <f aca="false">B69*(365/12)*24</f>
        <v>21170</v>
      </c>
      <c r="D69" s="57" t="n">
        <f aca="true">TABLE(D$40,$D$21,$C69)</f>
        <v>2913276</v>
      </c>
      <c r="E69" s="58" t="n">
        <f aca="true">TABLE(E$40,$D$21,$C69)</f>
        <v>2833197.21980159</v>
      </c>
      <c r="F69" s="58" t="n">
        <f aca="true">TABLE(F$40,$D$21,$C69)</f>
        <v>2438475.21980159</v>
      </c>
      <c r="G69" s="58" t="n">
        <f aca="true">TABLE(G$40,$D$21,$C69)</f>
        <v>80078.780198413</v>
      </c>
      <c r="H69" s="58" t="n">
        <f aca="true">TABLE(H$40,$D$21,$C69)</f>
        <v>474800.780198413</v>
      </c>
      <c r="I69" s="58" t="n">
        <f aca="false">F69+devcost</f>
        <v>2938475.21980159</v>
      </c>
      <c r="J69" s="58" t="n">
        <f aca="false">E69-I69</f>
        <v>-105278</v>
      </c>
    </row>
    <row r="70" customFormat="false" ht="12" hidden="false" customHeight="false" outlineLevel="0" collapsed="false">
      <c r="B70" s="55" t="n">
        <v>30</v>
      </c>
      <c r="C70" s="55" t="n">
        <f aca="false">B70*(365/12)*24</f>
        <v>21900</v>
      </c>
      <c r="D70" s="57" t="n">
        <f aca="true">TABLE(D$40,$D$21,$C70)</f>
        <v>2951820</v>
      </c>
      <c r="E70" s="58" t="n">
        <f aca="true">TABLE(E$40,$D$21,$C70)</f>
        <v>2844223.71626984</v>
      </c>
      <c r="F70" s="58" t="n">
        <f aca="true">TABLE(F$40,$D$21,$C70)</f>
        <v>2444683.71626984</v>
      </c>
      <c r="G70" s="58" t="n">
        <f aca="true">TABLE(G$40,$D$21,$C70)</f>
        <v>107596.283730159</v>
      </c>
      <c r="H70" s="58" t="n">
        <f aca="true">TABLE(H$40,$D$21,$C70)</f>
        <v>507136.283730159</v>
      </c>
      <c r="I70" s="58" t="n">
        <f aca="false">F70+devcost</f>
        <v>2944683.71626984</v>
      </c>
      <c r="J70" s="58" t="n">
        <f aca="false">E70-I70</f>
        <v>-100460</v>
      </c>
    </row>
    <row r="71" customFormat="false" ht="12" hidden="false" customHeight="false" outlineLevel="0" collapsed="false">
      <c r="B71" s="55" t="n">
        <v>31</v>
      </c>
      <c r="C71" s="55" t="n">
        <f aca="false">B71*(365/12)*24</f>
        <v>22630</v>
      </c>
      <c r="D71" s="57" t="n">
        <f aca="true">TABLE(D$40,$D$21,$C71)</f>
        <v>2990364</v>
      </c>
      <c r="E71" s="58" t="n">
        <f aca="true">TABLE(E$40,$D$21,$C71)</f>
        <v>2855250.2127381</v>
      </c>
      <c r="F71" s="58" t="n">
        <f aca="true">TABLE(F$40,$D$21,$C71)</f>
        <v>2450892.2127381</v>
      </c>
      <c r="G71" s="58" t="n">
        <f aca="true">TABLE(G$40,$D$21,$C71)</f>
        <v>135113.787261905</v>
      </c>
      <c r="H71" s="58" t="n">
        <f aca="true">TABLE(H$40,$D$21,$C71)</f>
        <v>539471.787261905</v>
      </c>
      <c r="I71" s="58" t="n">
        <f aca="false">F71+devcost</f>
        <v>2950892.2127381</v>
      </c>
      <c r="J71" s="58" t="n">
        <f aca="false">E71-I71</f>
        <v>-95642</v>
      </c>
    </row>
    <row r="72" customFormat="false" ht="12" hidden="false" customHeight="false" outlineLevel="0" collapsed="false">
      <c r="B72" s="55" t="n">
        <v>32</v>
      </c>
      <c r="C72" s="55" t="n">
        <f aca="false">B72*(365/12)*24</f>
        <v>23360</v>
      </c>
      <c r="D72" s="57" t="n">
        <f aca="true">TABLE(D$40,$D$21,$C72)</f>
        <v>3028908</v>
      </c>
      <c r="E72" s="58" t="n">
        <f aca="true">TABLE(E$40,$D$21,$C72)</f>
        <v>2866276.70920635</v>
      </c>
      <c r="F72" s="58" t="n">
        <f aca="true">TABLE(F$40,$D$21,$C72)</f>
        <v>2457100.70920635</v>
      </c>
      <c r="G72" s="58" t="n">
        <f aca="true">TABLE(G$40,$D$21,$C72)</f>
        <v>162631.290793651</v>
      </c>
      <c r="H72" s="58" t="n">
        <f aca="true">TABLE(H$40,$D$21,$C72)</f>
        <v>571807.290793651</v>
      </c>
      <c r="I72" s="58" t="n">
        <f aca="false">F72+devcost</f>
        <v>2957100.70920635</v>
      </c>
      <c r="J72" s="58" t="n">
        <f aca="false">E72-I72</f>
        <v>-90824</v>
      </c>
    </row>
    <row r="73" customFormat="false" ht="12" hidden="false" customHeight="false" outlineLevel="0" collapsed="false">
      <c r="B73" s="55" t="n">
        <v>33</v>
      </c>
      <c r="C73" s="55" t="n">
        <f aca="false">B73*(365/12)*24</f>
        <v>24090</v>
      </c>
      <c r="D73" s="57" t="n">
        <f aca="true">TABLE(D$40,$D$21,$C73)</f>
        <v>3067452</v>
      </c>
      <c r="E73" s="58" t="n">
        <f aca="true">TABLE(E$40,$D$21,$C73)</f>
        <v>2877303.2056746</v>
      </c>
      <c r="F73" s="58" t="n">
        <f aca="true">TABLE(F$40,$D$21,$C73)</f>
        <v>2463309.2056746</v>
      </c>
      <c r="G73" s="58" t="n">
        <f aca="true">TABLE(G$40,$D$21,$C73)</f>
        <v>190148.794325396</v>
      </c>
      <c r="H73" s="58" t="n">
        <f aca="true">TABLE(H$40,$D$21,$C73)</f>
        <v>604142.794325397</v>
      </c>
      <c r="I73" s="58" t="n">
        <f aca="false">F73+devcost</f>
        <v>2963309.2056746</v>
      </c>
      <c r="J73" s="58" t="n">
        <f aca="false">E73-I73</f>
        <v>-86005.9999999995</v>
      </c>
    </row>
    <row r="74" customFormat="false" ht="12" hidden="false" customHeight="false" outlineLevel="0" collapsed="false">
      <c r="B74" s="55" t="n">
        <v>34</v>
      </c>
      <c r="C74" s="55" t="n">
        <f aca="false">B74*(365/12)*24</f>
        <v>24820</v>
      </c>
      <c r="D74" s="57" t="n">
        <f aca="true">TABLE(D$40,$D$21,$C74)</f>
        <v>3105996</v>
      </c>
      <c r="E74" s="58" t="n">
        <f aca="true">TABLE(E$40,$D$21,$C74)</f>
        <v>2888329.70214286</v>
      </c>
      <c r="F74" s="58" t="n">
        <f aca="true">TABLE(F$40,$D$21,$C74)</f>
        <v>2469517.70214286</v>
      </c>
      <c r="G74" s="58" t="n">
        <f aca="true">TABLE(G$40,$D$21,$C74)</f>
        <v>217666.297857143</v>
      </c>
      <c r="H74" s="58" t="n">
        <f aca="true">TABLE(H$40,$D$21,$C74)</f>
        <v>636478.297857144</v>
      </c>
      <c r="I74" s="58" t="n">
        <f aca="false">F74+devcost</f>
        <v>2969517.70214286</v>
      </c>
      <c r="J74" s="58" t="n">
        <f aca="false">E74-I74</f>
        <v>-81188</v>
      </c>
    </row>
    <row r="75" customFormat="false" ht="12" hidden="false" customHeight="false" outlineLevel="0" collapsed="false">
      <c r="B75" s="55" t="n">
        <v>35</v>
      </c>
      <c r="C75" s="55" t="n">
        <f aca="false">B75*(365/12)*24</f>
        <v>25550</v>
      </c>
      <c r="D75" s="57" t="n">
        <f aca="true">TABLE(D$40,$D$21,$C75)</f>
        <v>3144540</v>
      </c>
      <c r="E75" s="58" t="n">
        <f aca="true">TABLE(E$40,$D$21,$C75)</f>
        <v>2899356.19861111</v>
      </c>
      <c r="F75" s="58" t="n">
        <f aca="true">TABLE(F$40,$D$21,$C75)</f>
        <v>2475726.19861111</v>
      </c>
      <c r="G75" s="58" t="n">
        <f aca="true">TABLE(G$40,$D$21,$C75)</f>
        <v>245183.801388889</v>
      </c>
      <c r="H75" s="58" t="n">
        <f aca="true">TABLE(H$40,$D$21,$C75)</f>
        <v>668813.801388889</v>
      </c>
      <c r="I75" s="58" t="n">
        <f aca="false">F75+devcost</f>
        <v>2975726.19861111</v>
      </c>
      <c r="J75" s="58" t="n">
        <f aca="false">E75-I75</f>
        <v>-76370</v>
      </c>
    </row>
    <row r="76" customFormat="false" ht="12" hidden="false" customHeight="false" outlineLevel="0" collapsed="false">
      <c r="B76" s="55" t="n">
        <v>36</v>
      </c>
      <c r="C76" s="55" t="n">
        <f aca="false">B76*(365/12)*24</f>
        <v>26280</v>
      </c>
      <c r="D76" s="57" t="n">
        <f aca="true">TABLE(D$40,$D$21,$C76)</f>
        <v>3183084</v>
      </c>
      <c r="E76" s="58" t="n">
        <f aca="true">TABLE(E$40,$D$21,$C76)</f>
        <v>2910382.69507937</v>
      </c>
      <c r="F76" s="58" t="n">
        <f aca="true">TABLE(F$40,$D$21,$C76)</f>
        <v>2481934.69507937</v>
      </c>
      <c r="G76" s="58" t="n">
        <f aca="true">TABLE(G$40,$D$21,$C76)</f>
        <v>272701.304920635</v>
      </c>
      <c r="H76" s="58" t="n">
        <f aca="true">TABLE(H$40,$D$21,$C76)</f>
        <v>701149.304920635</v>
      </c>
      <c r="I76" s="58" t="n">
        <f aca="false">F76+devcost</f>
        <v>2981934.69507937</v>
      </c>
      <c r="J76" s="58" t="n">
        <f aca="false">E76-I76</f>
        <v>-71552.0000000005</v>
      </c>
    </row>
    <row r="77" customFormat="false" ht="12" hidden="false" customHeight="false" outlineLevel="0" collapsed="false">
      <c r="B77" s="55" t="n">
        <v>37</v>
      </c>
      <c r="C77" s="55" t="n">
        <f aca="false">B77*(365/12)*24</f>
        <v>27010</v>
      </c>
      <c r="D77" s="57" t="n">
        <f aca="true">TABLE(D$40,$D$21,$C77)</f>
        <v>3221628</v>
      </c>
      <c r="E77" s="58" t="n">
        <f aca="true">TABLE(E$40,$D$21,$C77)</f>
        <v>2921409.19154762</v>
      </c>
      <c r="F77" s="58" t="n">
        <f aca="true">TABLE(F$40,$D$21,$C77)</f>
        <v>2488143.19154762</v>
      </c>
      <c r="G77" s="58" t="n">
        <f aca="true">TABLE(G$40,$D$21,$C77)</f>
        <v>300218.808452381</v>
      </c>
      <c r="H77" s="58" t="n">
        <f aca="true">TABLE(H$40,$D$21,$C77)</f>
        <v>733484.808452381</v>
      </c>
      <c r="I77" s="58" t="n">
        <f aca="false">F77+devcost</f>
        <v>2988143.19154762</v>
      </c>
      <c r="J77" s="58" t="n">
        <f aca="false">E77-I77</f>
        <v>-66734</v>
      </c>
    </row>
    <row r="78" customFormat="false" ht="12" hidden="false" customHeight="false" outlineLevel="0" collapsed="false">
      <c r="B78" s="55" t="n">
        <v>38</v>
      </c>
      <c r="C78" s="55" t="n">
        <f aca="false">B78*(365/12)*24</f>
        <v>27740</v>
      </c>
      <c r="D78" s="57" t="n">
        <f aca="true">TABLE(D$40,$D$21,$C78)</f>
        <v>3260172</v>
      </c>
      <c r="E78" s="58" t="n">
        <f aca="true">TABLE(E$40,$D$21,$C78)</f>
        <v>2932435.68801587</v>
      </c>
      <c r="F78" s="58" t="n">
        <f aca="true">TABLE(F$40,$D$21,$C78)</f>
        <v>2494351.68801587</v>
      </c>
      <c r="G78" s="58" t="n">
        <f aca="true">TABLE(G$40,$D$21,$C78)</f>
        <v>327736.311984127</v>
      </c>
      <c r="H78" s="58" t="n">
        <f aca="true">TABLE(H$40,$D$21,$C78)</f>
        <v>765820.311984127</v>
      </c>
      <c r="I78" s="58" t="n">
        <f aca="false">F78+devcost</f>
        <v>2994351.68801587</v>
      </c>
      <c r="J78" s="58" t="n">
        <f aca="false">E78-I78</f>
        <v>-61916</v>
      </c>
    </row>
    <row r="79" customFormat="false" ht="12" hidden="false" customHeight="false" outlineLevel="0" collapsed="false">
      <c r="B79" s="55" t="n">
        <v>39</v>
      </c>
      <c r="C79" s="55" t="n">
        <f aca="false">B79*(365/12)*24</f>
        <v>28470</v>
      </c>
      <c r="D79" s="57" t="n">
        <f aca="true">TABLE(D$40,$D$21,$C79)</f>
        <v>3298716</v>
      </c>
      <c r="E79" s="58" t="n">
        <f aca="true">TABLE(E$40,$D$21,$C79)</f>
        <v>2943462.18448413</v>
      </c>
      <c r="F79" s="58" t="n">
        <f aca="true">TABLE(F$40,$D$21,$C79)</f>
        <v>2500560.18448413</v>
      </c>
      <c r="G79" s="58" t="n">
        <f aca="true">TABLE(G$40,$D$21,$C79)</f>
        <v>355253.815515874</v>
      </c>
      <c r="H79" s="58" t="n">
        <f aca="true">TABLE(H$40,$D$21,$C79)</f>
        <v>798155.815515874</v>
      </c>
      <c r="I79" s="58" t="n">
        <f aca="false">F79+devcost</f>
        <v>3000560.18448413</v>
      </c>
      <c r="J79" s="58" t="n">
        <f aca="false">E79-I79</f>
        <v>-57098</v>
      </c>
    </row>
    <row r="80" customFormat="false" ht="12" hidden="false" customHeight="false" outlineLevel="0" collapsed="false">
      <c r="B80" s="55" t="n">
        <v>40</v>
      </c>
      <c r="C80" s="55" t="n">
        <f aca="false">B80*(365/12)*24</f>
        <v>29200</v>
      </c>
      <c r="D80" s="57" t="n">
        <f aca="true">TABLE(D$40,$D$21,$C80)</f>
        <v>3337260</v>
      </c>
      <c r="E80" s="58" t="n">
        <f aca="true">TABLE(E$40,$D$21,$C80)</f>
        <v>2954488.68095238</v>
      </c>
      <c r="F80" s="58" t="n">
        <f aca="true">TABLE(F$40,$D$21,$C80)</f>
        <v>2506768.68095238</v>
      </c>
      <c r="G80" s="58" t="n">
        <f aca="true">TABLE(G$40,$D$21,$C80)</f>
        <v>382771.319047619</v>
      </c>
      <c r="H80" s="58" t="n">
        <f aca="true">TABLE(H$40,$D$21,$C80)</f>
        <v>830491.319047619</v>
      </c>
      <c r="I80" s="58" t="n">
        <f aca="false">F80+devcost</f>
        <v>3006768.68095238</v>
      </c>
      <c r="J80" s="58" t="n">
        <f aca="false">E80-I80</f>
        <v>-52280</v>
      </c>
    </row>
    <row r="81" customFormat="false" ht="12" hidden="false" customHeight="false" outlineLevel="0" collapsed="false">
      <c r="B81" s="55" t="n">
        <v>41</v>
      </c>
      <c r="C81" s="55" t="n">
        <f aca="false">B81*(365/12)*24</f>
        <v>29930</v>
      </c>
      <c r="D81" s="57" t="n">
        <f aca="true">TABLE(D$40,$D$21,$C81)</f>
        <v>3375804</v>
      </c>
      <c r="E81" s="58" t="n">
        <f aca="true">TABLE(E$40,$D$21,$C81)</f>
        <v>2965515.17742064</v>
      </c>
      <c r="F81" s="58" t="n">
        <f aca="true">TABLE(F$40,$D$21,$C81)</f>
        <v>2512977.17742064</v>
      </c>
      <c r="G81" s="58" t="n">
        <f aca="true">TABLE(G$40,$D$21,$C81)</f>
        <v>410288.822579365</v>
      </c>
      <c r="H81" s="58" t="n">
        <f aca="true">TABLE(H$40,$D$21,$C81)</f>
        <v>862826.822579365</v>
      </c>
      <c r="I81" s="58" t="n">
        <f aca="false">F81+devcost</f>
        <v>3012977.17742064</v>
      </c>
      <c r="J81" s="58" t="n">
        <f aca="false">E81-I81</f>
        <v>-47462</v>
      </c>
    </row>
    <row r="82" customFormat="false" ht="12" hidden="false" customHeight="false" outlineLevel="0" collapsed="false">
      <c r="B82" s="55" t="n">
        <v>42</v>
      </c>
      <c r="C82" s="55" t="n">
        <f aca="false">B82*(365/12)*24</f>
        <v>30660</v>
      </c>
      <c r="D82" s="57" t="n">
        <f aca="true">TABLE(D$40,$D$21,$C82)</f>
        <v>3414348</v>
      </c>
      <c r="E82" s="58" t="n">
        <f aca="true">TABLE(E$40,$D$21,$C82)</f>
        <v>2976541.67388889</v>
      </c>
      <c r="F82" s="58" t="n">
        <f aca="true">TABLE(F$40,$D$21,$C82)</f>
        <v>2519185.67388889</v>
      </c>
      <c r="G82" s="58" t="n">
        <f aca="true">TABLE(G$40,$D$21,$C82)</f>
        <v>437806.326111111</v>
      </c>
      <c r="H82" s="58" t="n">
        <f aca="true">TABLE(H$40,$D$21,$C82)</f>
        <v>895162.326111111</v>
      </c>
      <c r="I82" s="58" t="n">
        <f aca="false">F82+devcost</f>
        <v>3019185.67388889</v>
      </c>
      <c r="J82" s="58" t="n">
        <f aca="false">E82-I82</f>
        <v>-42644</v>
      </c>
    </row>
    <row r="83" customFormat="false" ht="12" hidden="false" customHeight="false" outlineLevel="0" collapsed="false">
      <c r="B83" s="55" t="n">
        <v>43</v>
      </c>
      <c r="C83" s="55" t="n">
        <f aca="false">B83*(365/12)*24</f>
        <v>31390</v>
      </c>
      <c r="D83" s="57" t="n">
        <f aca="true">TABLE(D$40,$D$21,$C83)</f>
        <v>3452892</v>
      </c>
      <c r="E83" s="58" t="n">
        <f aca="true">TABLE(E$40,$D$21,$C83)</f>
        <v>2987568.17035714</v>
      </c>
      <c r="F83" s="58" t="n">
        <f aca="true">TABLE(F$40,$D$21,$C83)</f>
        <v>2525394.17035714</v>
      </c>
      <c r="G83" s="58" t="n">
        <f aca="true">TABLE(G$40,$D$21,$C83)</f>
        <v>465323.829642857</v>
      </c>
      <c r="H83" s="58" t="n">
        <f aca="true">TABLE(H$40,$D$21,$C83)</f>
        <v>927497.829642857</v>
      </c>
      <c r="I83" s="58" t="n">
        <f aca="false">F83+devcost</f>
        <v>3025394.17035714</v>
      </c>
      <c r="J83" s="58" t="n">
        <f aca="false">E83-I83</f>
        <v>-37826</v>
      </c>
    </row>
    <row r="84" customFormat="false" ht="12" hidden="false" customHeight="false" outlineLevel="0" collapsed="false">
      <c r="B84" s="55" t="n">
        <v>44</v>
      </c>
      <c r="C84" s="55" t="n">
        <f aca="false">B84*(365/12)*24</f>
        <v>32120</v>
      </c>
      <c r="D84" s="57" t="n">
        <f aca="true">TABLE(D$40,$D$21,$C84)</f>
        <v>3491436</v>
      </c>
      <c r="E84" s="58" t="n">
        <f aca="true">TABLE(E$40,$D$21,$C84)</f>
        <v>2998594.6668254</v>
      </c>
      <c r="F84" s="58" t="n">
        <f aca="true">TABLE(F$40,$D$21,$C84)</f>
        <v>2531602.6668254</v>
      </c>
      <c r="G84" s="58" t="n">
        <f aca="true">TABLE(G$40,$D$21,$C84)</f>
        <v>492841.333174604</v>
      </c>
      <c r="H84" s="58" t="n">
        <f aca="true">TABLE(H$40,$D$21,$C84)</f>
        <v>959833.333174604</v>
      </c>
      <c r="I84" s="58" t="n">
        <f aca="false">F84+devcost</f>
        <v>3031602.6668254</v>
      </c>
      <c r="J84" s="58" t="n">
        <f aca="false">E84-I84</f>
        <v>-33008</v>
      </c>
    </row>
    <row r="85" customFormat="false" ht="12" hidden="false" customHeight="false" outlineLevel="0" collapsed="false">
      <c r="B85" s="55" t="n">
        <v>45</v>
      </c>
      <c r="C85" s="55" t="n">
        <f aca="false">B85*(365/12)*24</f>
        <v>32850</v>
      </c>
      <c r="D85" s="57" t="n">
        <f aca="true">TABLE(D$40,$D$21,$C85)</f>
        <v>3529980</v>
      </c>
      <c r="E85" s="58" t="n">
        <f aca="true">TABLE(E$40,$D$21,$C85)</f>
        <v>3009621.16329365</v>
      </c>
      <c r="F85" s="58" t="n">
        <f aca="true">TABLE(F$40,$D$21,$C85)</f>
        <v>2537811.16329365</v>
      </c>
      <c r="G85" s="58" t="n">
        <f aca="true">TABLE(G$40,$D$21,$C85)</f>
        <v>520358.836706349</v>
      </c>
      <c r="H85" s="58" t="n">
        <f aca="true">TABLE(H$40,$D$21,$C85)</f>
        <v>992168.836706349</v>
      </c>
      <c r="I85" s="58" t="n">
        <f aca="false">F85+devcost</f>
        <v>3037811.16329365</v>
      </c>
      <c r="J85" s="58" t="n">
        <f aca="false">E85-I85</f>
        <v>-28190</v>
      </c>
    </row>
    <row r="86" customFormat="false" ht="12" hidden="false" customHeight="false" outlineLevel="0" collapsed="false">
      <c r="B86" s="55" t="n">
        <v>46</v>
      </c>
      <c r="C86" s="55" t="n">
        <f aca="false">B86*(365/12)*24</f>
        <v>33580</v>
      </c>
      <c r="D86" s="57" t="n">
        <f aca="true">TABLE(D$40,$D$21,$C86)</f>
        <v>3568524</v>
      </c>
      <c r="E86" s="58" t="n">
        <f aca="true">TABLE(E$40,$D$21,$C86)</f>
        <v>3020647.6597619</v>
      </c>
      <c r="F86" s="58" t="n">
        <f aca="true">TABLE(F$40,$D$21,$C86)</f>
        <v>2544019.6597619</v>
      </c>
      <c r="G86" s="58" t="n">
        <f aca="true">TABLE(G$40,$D$21,$C86)</f>
        <v>547876.340238095</v>
      </c>
      <c r="H86" s="58" t="n">
        <f aca="true">TABLE(H$40,$D$21,$C86)</f>
        <v>1024504.3402381</v>
      </c>
      <c r="I86" s="58" t="n">
        <f aca="false">F86+devcost</f>
        <v>3044019.6597619</v>
      </c>
      <c r="J86" s="58" t="n">
        <f aca="false">E86-I86</f>
        <v>-23372</v>
      </c>
    </row>
    <row r="87" customFormat="false" ht="12" hidden="false" customHeight="false" outlineLevel="0" collapsed="false">
      <c r="B87" s="55" t="n">
        <v>47</v>
      </c>
      <c r="C87" s="55" t="n">
        <f aca="false">B87*(365/12)*24</f>
        <v>34310</v>
      </c>
      <c r="D87" s="57" t="n">
        <f aca="true">TABLE(D$40,$D$21,$C87)</f>
        <v>3607068</v>
      </c>
      <c r="E87" s="58" t="n">
        <f aca="true">TABLE(E$40,$D$21,$C87)</f>
        <v>3031674.15623016</v>
      </c>
      <c r="F87" s="58" t="n">
        <f aca="true">TABLE(F$40,$D$21,$C87)</f>
        <v>2550228.15623016</v>
      </c>
      <c r="G87" s="58" t="n">
        <f aca="true">TABLE(G$40,$D$21,$C87)</f>
        <v>575393.843769841</v>
      </c>
      <c r="H87" s="58" t="n">
        <f aca="true">TABLE(H$40,$D$21,$C87)</f>
        <v>1056839.84376984</v>
      </c>
      <c r="I87" s="58" t="n">
        <f aca="false">F87+devcost</f>
        <v>3050228.15623016</v>
      </c>
      <c r="J87" s="58" t="n">
        <f aca="false">E87-I87</f>
        <v>-18553.9999999995</v>
      </c>
    </row>
    <row r="88" customFormat="false" ht="12" hidden="false" customHeight="false" outlineLevel="0" collapsed="false">
      <c r="B88" s="55" t="n">
        <v>48</v>
      </c>
      <c r="C88" s="55" t="n">
        <f aca="false">B88*(365/12)*24</f>
        <v>35040</v>
      </c>
      <c r="D88" s="57" t="n">
        <f aca="true">TABLE(D$40,$D$21,$C88)</f>
        <v>3645612</v>
      </c>
      <c r="E88" s="58" t="n">
        <f aca="true">TABLE(E$40,$D$21,$C88)</f>
        <v>3042700.65269841</v>
      </c>
      <c r="F88" s="58" t="n">
        <f aca="true">TABLE(F$40,$D$21,$C88)</f>
        <v>2556436.65269841</v>
      </c>
      <c r="G88" s="58" t="n">
        <f aca="true">TABLE(G$40,$D$21,$C88)</f>
        <v>602911.347301588</v>
      </c>
      <c r="H88" s="58" t="n">
        <f aca="true">TABLE(H$40,$D$21,$C88)</f>
        <v>1089175.34730159</v>
      </c>
      <c r="I88" s="58" t="n">
        <f aca="false">F88+devcost</f>
        <v>3056436.65269841</v>
      </c>
      <c r="J88" s="58" t="n">
        <f aca="false">E88-I88</f>
        <v>-13736</v>
      </c>
    </row>
    <row r="89" customFormat="false" ht="12" hidden="false" customHeight="false" outlineLevel="0" collapsed="false">
      <c r="B89" s="55" t="n">
        <v>49</v>
      </c>
      <c r="C89" s="55" t="n">
        <f aca="false">B89*(365/12)*24</f>
        <v>35770</v>
      </c>
      <c r="D89" s="57" t="n">
        <f aca="true">TABLE(D$40,$D$21,$C89)</f>
        <v>3684156</v>
      </c>
      <c r="E89" s="58" t="n">
        <f aca="true">TABLE(E$40,$D$21,$C89)</f>
        <v>3053727.14916667</v>
      </c>
      <c r="F89" s="58" t="n">
        <f aca="true">TABLE(F$40,$D$21,$C89)</f>
        <v>2562645.14916667</v>
      </c>
      <c r="G89" s="58" t="n">
        <f aca="true">TABLE(G$40,$D$21,$C89)</f>
        <v>630428.850833334</v>
      </c>
      <c r="H89" s="58" t="n">
        <f aca="true">TABLE(H$40,$D$21,$C89)</f>
        <v>1121510.85083333</v>
      </c>
      <c r="I89" s="58" t="n">
        <f aca="false">F89+devcost</f>
        <v>3062645.14916667</v>
      </c>
      <c r="J89" s="58" t="n">
        <f aca="false">E89-I89</f>
        <v>-8918</v>
      </c>
    </row>
    <row r="90" customFormat="false" ht="12" hidden="false" customHeight="false" outlineLevel="0" collapsed="false">
      <c r="B90" s="55" t="n">
        <v>50</v>
      </c>
      <c r="C90" s="55" t="n">
        <f aca="false">B90*(365/12)*24</f>
        <v>36500</v>
      </c>
      <c r="D90" s="57" t="n">
        <f aca="true">TABLE(D$40,$D$21,$C90)</f>
        <v>3722700</v>
      </c>
      <c r="E90" s="58" t="n">
        <f aca="true">TABLE(E$40,$D$21,$C90)</f>
        <v>3064753.64563492</v>
      </c>
      <c r="F90" s="58" t="n">
        <f aca="true">TABLE(F$40,$D$21,$C90)</f>
        <v>2568853.64563492</v>
      </c>
      <c r="G90" s="58" t="n">
        <f aca="true">TABLE(G$40,$D$21,$C90)</f>
        <v>657946.35436508</v>
      </c>
      <c r="H90" s="58" t="n">
        <f aca="true">TABLE(H$40,$D$21,$C90)</f>
        <v>1153846.35436508</v>
      </c>
      <c r="I90" s="58" t="n">
        <f aca="false">F90+devcost</f>
        <v>3068853.64563492</v>
      </c>
      <c r="J90" s="58" t="n">
        <f aca="false">E90-I90</f>
        <v>-4100</v>
      </c>
    </row>
    <row r="91" customFormat="false" ht="12" hidden="false" customHeight="false" outlineLevel="0" collapsed="false">
      <c r="B91" s="55" t="n">
        <v>51</v>
      </c>
      <c r="C91" s="55" t="n">
        <f aca="false">B91*(365/12)*24</f>
        <v>37230</v>
      </c>
      <c r="D91" s="57" t="n">
        <f aca="true">TABLE(D$40,$D$21,$C91)</f>
        <v>3761244</v>
      </c>
      <c r="E91" s="58" t="n">
        <f aca="true">TABLE(E$40,$D$21,$C91)</f>
        <v>3075780.14210317</v>
      </c>
      <c r="F91" s="58" t="n">
        <f aca="true">TABLE(F$40,$D$21,$C91)</f>
        <v>2575062.14210317</v>
      </c>
      <c r="G91" s="58" t="n">
        <f aca="true">TABLE(G$40,$D$21,$C91)</f>
        <v>685463.857896825</v>
      </c>
      <c r="H91" s="58" t="n">
        <f aca="true">TABLE(H$40,$D$21,$C91)</f>
        <v>1186181.85789683</v>
      </c>
      <c r="I91" s="58" t="n">
        <f aca="false">F91+devcost</f>
        <v>3075062.14210317</v>
      </c>
      <c r="J91" s="58" t="n">
        <f aca="false">E91-I91</f>
        <v>718</v>
      </c>
    </row>
    <row r="92" customFormat="false" ht="12" hidden="false" customHeight="false" outlineLevel="0" collapsed="false">
      <c r="B92" s="55" t="n">
        <v>52</v>
      </c>
      <c r="C92" s="55" t="n">
        <f aca="false">B92*(365/12)*24</f>
        <v>37960</v>
      </c>
      <c r="D92" s="57" t="n">
        <f aca="true">TABLE(D$40,$D$21,$C92)</f>
        <v>3799788</v>
      </c>
      <c r="E92" s="58" t="n">
        <f aca="true">TABLE(E$40,$D$21,$C92)</f>
        <v>3086806.63857143</v>
      </c>
      <c r="F92" s="58" t="n">
        <f aca="true">TABLE(F$40,$D$21,$C92)</f>
        <v>2581270.63857143</v>
      </c>
      <c r="G92" s="58" t="n">
        <f aca="true">TABLE(G$40,$D$21,$C92)</f>
        <v>712981.361428571</v>
      </c>
      <c r="H92" s="58" t="n">
        <f aca="true">TABLE(H$40,$D$21,$C92)</f>
        <v>1218517.36142857</v>
      </c>
      <c r="I92" s="58" t="n">
        <f aca="false">F92+devcost</f>
        <v>3081270.63857143</v>
      </c>
      <c r="J92" s="58" t="n">
        <f aca="false">E92-I92</f>
        <v>5536</v>
      </c>
    </row>
    <row r="93" customFormat="false" ht="12" hidden="false" customHeight="false" outlineLevel="0" collapsed="false">
      <c r="B93" s="55" t="n">
        <v>53</v>
      </c>
      <c r="C93" s="55" t="n">
        <f aca="false">B93*(365/12)*24</f>
        <v>38690</v>
      </c>
      <c r="D93" s="57" t="n">
        <f aca="true">TABLE(D$40,$D$21,$C93)</f>
        <v>3838332</v>
      </c>
      <c r="E93" s="58" t="n">
        <f aca="true">TABLE(E$40,$D$21,$C93)</f>
        <v>3097833.13503968</v>
      </c>
      <c r="F93" s="58" t="n">
        <f aca="true">TABLE(F$40,$D$21,$C93)</f>
        <v>2587479.13503968</v>
      </c>
      <c r="G93" s="58" t="n">
        <f aca="true">TABLE(G$40,$D$21,$C93)</f>
        <v>740498.864960318</v>
      </c>
      <c r="H93" s="58" t="n">
        <f aca="true">TABLE(H$40,$D$21,$C93)</f>
        <v>1250852.86496032</v>
      </c>
      <c r="I93" s="58" t="n">
        <f aca="false">F93+devcost</f>
        <v>3087479.13503968</v>
      </c>
      <c r="J93" s="58" t="n">
        <f aca="false">E93-I93</f>
        <v>10354</v>
      </c>
    </row>
    <row r="94" customFormat="false" ht="12" hidden="false" customHeight="false" outlineLevel="0" collapsed="false">
      <c r="B94" s="55" t="n">
        <v>54</v>
      </c>
      <c r="C94" s="55" t="n">
        <f aca="false">B94*(365/12)*24</f>
        <v>39420</v>
      </c>
      <c r="D94" s="57" t="n">
        <f aca="true">TABLE(D$40,$D$21,$C94)</f>
        <v>3876876</v>
      </c>
      <c r="E94" s="58" t="n">
        <f aca="true">TABLE(E$40,$D$21,$C94)</f>
        <v>3108859.63150794</v>
      </c>
      <c r="F94" s="58" t="n">
        <f aca="true">TABLE(F$40,$D$21,$C94)</f>
        <v>2593687.63150794</v>
      </c>
      <c r="G94" s="58" t="n">
        <f aca="true">TABLE(G$40,$D$21,$C94)</f>
        <v>768016.368492063</v>
      </c>
      <c r="H94" s="58" t="n">
        <f aca="true">TABLE(H$40,$D$21,$C94)</f>
        <v>1283188.36849206</v>
      </c>
      <c r="I94" s="58" t="n">
        <f aca="false">F94+devcost</f>
        <v>3093687.63150794</v>
      </c>
      <c r="J94" s="58" t="n">
        <f aca="false">E94-I94</f>
        <v>15172.0000000005</v>
      </c>
    </row>
    <row r="95" customFormat="false" ht="12" hidden="false" customHeight="false" outlineLevel="0" collapsed="false">
      <c r="B95" s="55" t="n">
        <v>55</v>
      </c>
      <c r="C95" s="55" t="n">
        <f aca="false">B95*(365/12)*24</f>
        <v>40150</v>
      </c>
      <c r="D95" s="57" t="n">
        <f aca="true">TABLE(D$40,$D$21,$C95)</f>
        <v>3915420</v>
      </c>
      <c r="E95" s="58" t="n">
        <f aca="true">TABLE(E$40,$D$21,$C95)</f>
        <v>3119886.12797619</v>
      </c>
      <c r="F95" s="58" t="n">
        <f aca="true">TABLE(F$40,$D$21,$C95)</f>
        <v>2599896.12797619</v>
      </c>
      <c r="G95" s="58" t="n">
        <f aca="true">TABLE(G$40,$D$21,$C95)</f>
        <v>795533.872023809</v>
      </c>
      <c r="H95" s="58" t="n">
        <f aca="true">TABLE(H$40,$D$21,$C95)</f>
        <v>1315523.87202381</v>
      </c>
      <c r="I95" s="58" t="n">
        <f aca="false">F95+devcost</f>
        <v>3099896.12797619</v>
      </c>
      <c r="J95" s="58" t="n">
        <f aca="false">E95-I95</f>
        <v>19990</v>
      </c>
    </row>
    <row r="96" customFormat="false" ht="12" hidden="false" customHeight="false" outlineLevel="0" collapsed="false">
      <c r="B96" s="55" t="n">
        <v>56</v>
      </c>
      <c r="C96" s="55" t="n">
        <f aca="false">B96*(365/12)*24</f>
        <v>40880</v>
      </c>
      <c r="D96" s="57" t="n">
        <f aca="true">TABLE(D$40,$D$21,$C96)</f>
        <v>3953964</v>
      </c>
      <c r="E96" s="58" t="n">
        <f aca="true">TABLE(E$40,$D$21,$C96)</f>
        <v>3130912.62444444</v>
      </c>
      <c r="F96" s="58" t="n">
        <f aca="true">TABLE(F$40,$D$21,$C96)</f>
        <v>2606104.62444444</v>
      </c>
      <c r="G96" s="58" t="n">
        <f aca="true">TABLE(G$40,$D$21,$C96)</f>
        <v>823051.375555556</v>
      </c>
      <c r="H96" s="58" t="n">
        <f aca="true">TABLE(H$40,$D$21,$C96)</f>
        <v>1347859.37555556</v>
      </c>
      <c r="I96" s="58" t="n">
        <f aca="false">F96+devcost</f>
        <v>3106104.62444444</v>
      </c>
      <c r="J96" s="58" t="n">
        <f aca="false">E96-I96</f>
        <v>24808</v>
      </c>
    </row>
    <row r="97" customFormat="false" ht="12" hidden="false" customHeight="false" outlineLevel="0" collapsed="false">
      <c r="B97" s="55" t="n">
        <v>57</v>
      </c>
      <c r="C97" s="55" t="n">
        <f aca="false">B97*(365/12)*24</f>
        <v>41610</v>
      </c>
      <c r="D97" s="57" t="n">
        <f aca="true">TABLE(D$40,$D$21,$C97)</f>
        <v>3992508</v>
      </c>
      <c r="E97" s="58" t="n">
        <f aca="true">TABLE(E$40,$D$21,$C97)</f>
        <v>3141939.1209127</v>
      </c>
      <c r="F97" s="58" t="n">
        <f aca="true">TABLE(F$40,$D$21,$C97)</f>
        <v>2612313.1209127</v>
      </c>
      <c r="G97" s="58" t="n">
        <f aca="true">TABLE(G$40,$D$21,$C97)</f>
        <v>850568.879087302</v>
      </c>
      <c r="H97" s="58" t="n">
        <f aca="true">TABLE(H$40,$D$21,$C97)</f>
        <v>1380194.8790873</v>
      </c>
      <c r="I97" s="58" t="n">
        <f aca="false">F97+devcost</f>
        <v>3112313.1209127</v>
      </c>
      <c r="J97" s="58" t="n">
        <f aca="false">E97-I97</f>
        <v>29626</v>
      </c>
    </row>
    <row r="98" customFormat="false" ht="12" hidden="false" customHeight="false" outlineLevel="0" collapsed="false">
      <c r="B98" s="55" t="n">
        <v>58</v>
      </c>
      <c r="C98" s="55" t="n">
        <f aca="false">B98*(365/12)*24</f>
        <v>42340</v>
      </c>
      <c r="D98" s="57" t="n">
        <f aca="true">TABLE(D$40,$D$21,$C98)</f>
        <v>4031052</v>
      </c>
      <c r="E98" s="58" t="n">
        <f aca="true">TABLE(E$40,$D$21,$C98)</f>
        <v>3152965.61738095</v>
      </c>
      <c r="F98" s="58" t="n">
        <f aca="true">TABLE(F$40,$D$21,$C98)</f>
        <v>2618521.61738095</v>
      </c>
      <c r="G98" s="58" t="n">
        <f aca="true">TABLE(G$40,$D$21,$C98)</f>
        <v>878086.382619049</v>
      </c>
      <c r="H98" s="58" t="n">
        <f aca="true">TABLE(H$40,$D$21,$C98)</f>
        <v>1412530.38261905</v>
      </c>
      <c r="I98" s="58" t="n">
        <f aca="false">F98+devcost</f>
        <v>3118521.61738095</v>
      </c>
      <c r="J98" s="58" t="n">
        <f aca="false">E98-I98</f>
        <v>34444</v>
      </c>
    </row>
    <row r="99" customFormat="false" ht="12" hidden="false" customHeight="false" outlineLevel="0" collapsed="false">
      <c r="B99" s="55" t="n">
        <v>59</v>
      </c>
      <c r="C99" s="55" t="n">
        <f aca="false">B99*(365/12)*24</f>
        <v>43070</v>
      </c>
      <c r="D99" s="57" t="n">
        <f aca="true">TABLE(D$40,$D$21,$C99)</f>
        <v>4069596</v>
      </c>
      <c r="E99" s="58" t="n">
        <f aca="true">TABLE(E$40,$D$21,$C99)</f>
        <v>3163992.11384921</v>
      </c>
      <c r="F99" s="58" t="n">
        <f aca="true">TABLE(F$40,$D$21,$C99)</f>
        <v>2624730.11384921</v>
      </c>
      <c r="G99" s="58" t="n">
        <f aca="true">TABLE(G$40,$D$21,$C99)</f>
        <v>905603.886150794</v>
      </c>
      <c r="H99" s="58" t="n">
        <f aca="true">TABLE(H$40,$D$21,$C99)</f>
        <v>1444865.88615079</v>
      </c>
      <c r="I99" s="58" t="n">
        <f aca="false">F99+devcost</f>
        <v>3124730.11384921</v>
      </c>
      <c r="J99" s="58" t="n">
        <f aca="false">E99-I99</f>
        <v>39262.0000000005</v>
      </c>
    </row>
    <row r="100" customFormat="false" ht="12" hidden="false" customHeight="false" outlineLevel="0" collapsed="false">
      <c r="B100" s="55" t="n">
        <v>60</v>
      </c>
      <c r="C100" s="55" t="n">
        <f aca="false">B100*(365/12)*24</f>
        <v>43800</v>
      </c>
      <c r="D100" s="57" t="n">
        <f aca="true">TABLE(D$40,$D$21,$C100)</f>
        <v>4108140</v>
      </c>
      <c r="E100" s="58" t="n">
        <f aca="true">TABLE(E$40,$D$21,$C100)</f>
        <v>3175018.61031746</v>
      </c>
      <c r="F100" s="58" t="n">
        <f aca="true">TABLE(F$40,$D$21,$C100)</f>
        <v>2630938.61031746</v>
      </c>
      <c r="G100" s="58" t="n">
        <f aca="true">TABLE(G$40,$D$21,$C100)</f>
        <v>933121.38968254</v>
      </c>
      <c r="H100" s="58" t="n">
        <f aca="true">TABLE(H$40,$D$21,$C100)</f>
        <v>1477201.38968254</v>
      </c>
      <c r="I100" s="58" t="n">
        <f aca="false">F100+devcost</f>
        <v>3130938.61031746</v>
      </c>
      <c r="J100" s="58" t="n">
        <f aca="false">E100-I100</f>
        <v>44080</v>
      </c>
    </row>
    <row r="101" customFormat="false" ht="12" hidden="false" customHeight="false" outlineLevel="0" collapsed="false">
      <c r="B101" s="59" t="n">
        <v>61</v>
      </c>
      <c r="C101" s="59" t="n">
        <f aca="false">B101*(365/12)*24</f>
        <v>44530</v>
      </c>
      <c r="D101" s="58" t="n">
        <f aca="true">TABLE(D$40,$D$21,$C101)</f>
        <v>4146684</v>
      </c>
      <c r="E101" s="58" t="n">
        <f aca="true">TABLE(E$40,$D$21,$C101)</f>
        <v>3186045.10678571</v>
      </c>
      <c r="F101" s="58" t="n">
        <f aca="true">TABLE(F$40,$D$21,$C101)</f>
        <v>2637147.10678571</v>
      </c>
      <c r="G101" s="58" t="n">
        <f aca="true">TABLE(G$40,$D$21,$C101)</f>
        <v>960638.893214286</v>
      </c>
      <c r="H101" s="58" t="n">
        <f aca="true">TABLE(H$40,$D$21,$C101)</f>
        <v>1509536.89321429</v>
      </c>
      <c r="I101" s="58" t="n">
        <f aca="false">F101+devcost</f>
        <v>3137147.10678571</v>
      </c>
      <c r="J101" s="58" t="n">
        <f aca="false">E101-I101</f>
        <v>48898</v>
      </c>
    </row>
    <row r="102" customFormat="false" ht="12" hidden="false" customHeight="false" outlineLevel="0" collapsed="false">
      <c r="B102" s="59" t="n">
        <v>62</v>
      </c>
      <c r="C102" s="59" t="n">
        <f aca="false">B102*(365/12)*24</f>
        <v>45260</v>
      </c>
      <c r="D102" s="58" t="n">
        <f aca="true">TABLE(D$40,$D$21,$C102)</f>
        <v>4185228</v>
      </c>
      <c r="E102" s="58" t="n">
        <f aca="true">TABLE(E$40,$D$21,$C102)</f>
        <v>3197071.60325397</v>
      </c>
      <c r="F102" s="58" t="n">
        <f aca="true">TABLE(F$40,$D$21,$C102)</f>
        <v>2643355.60325397</v>
      </c>
      <c r="G102" s="58" t="n">
        <f aca="true">TABLE(G$40,$D$21,$C102)</f>
        <v>988156.396746032</v>
      </c>
      <c r="H102" s="58" t="n">
        <f aca="true">TABLE(H$40,$D$21,$C102)</f>
        <v>1541872.39674603</v>
      </c>
      <c r="I102" s="58" t="n">
        <f aca="false">F102+devcost</f>
        <v>3143355.60325397</v>
      </c>
      <c r="J102" s="58" t="n">
        <f aca="false">E102-I102</f>
        <v>53716.0000000005</v>
      </c>
    </row>
    <row r="103" customFormat="false" ht="12" hidden="false" customHeight="false" outlineLevel="0" collapsed="false">
      <c r="B103" s="59" t="n">
        <v>63</v>
      </c>
      <c r="C103" s="59" t="n">
        <f aca="false">B103*(365/12)*24</f>
        <v>45990</v>
      </c>
      <c r="D103" s="58" t="n">
        <f aca="true">TABLE(D$40,$D$21,$C103)</f>
        <v>4223772</v>
      </c>
      <c r="E103" s="58" t="n">
        <f aca="true">TABLE(E$40,$D$21,$C103)</f>
        <v>3208098.09972222</v>
      </c>
      <c r="F103" s="58" t="n">
        <f aca="true">TABLE(F$40,$D$21,$C103)</f>
        <v>2649564.09972222</v>
      </c>
      <c r="G103" s="58" t="n">
        <f aca="true">TABLE(G$40,$D$21,$C103)</f>
        <v>1015673.90027778</v>
      </c>
      <c r="H103" s="58" t="n">
        <f aca="true">TABLE(H$40,$D$21,$C103)</f>
        <v>1574207.90027778</v>
      </c>
      <c r="I103" s="58" t="n">
        <f aca="false">F103+devcost</f>
        <v>3149564.09972222</v>
      </c>
      <c r="J103" s="58" t="n">
        <f aca="false">E103-I103</f>
        <v>58534</v>
      </c>
    </row>
    <row r="104" customFormat="false" ht="12" hidden="false" customHeight="false" outlineLevel="0" collapsed="false">
      <c r="B104" s="59" t="n">
        <v>64</v>
      </c>
      <c r="C104" s="59" t="n">
        <f aca="false">B104*(365/12)*24</f>
        <v>46720</v>
      </c>
      <c r="D104" s="58" t="n">
        <f aca="true">TABLE(D$40,$D$21,$C104)</f>
        <v>4262316</v>
      </c>
      <c r="E104" s="58" t="n">
        <f aca="true">TABLE(E$40,$D$21,$C104)</f>
        <v>3219124.59619048</v>
      </c>
      <c r="F104" s="58" t="n">
        <f aca="true">TABLE(F$40,$D$21,$C104)</f>
        <v>2655772.59619048</v>
      </c>
      <c r="G104" s="58" t="n">
        <f aca="true">TABLE(G$40,$D$21,$C104)</f>
        <v>1043191.40380952</v>
      </c>
      <c r="H104" s="58" t="n">
        <f aca="true">TABLE(H$40,$D$21,$C104)</f>
        <v>1606543.40380952</v>
      </c>
      <c r="I104" s="58" t="n">
        <f aca="false">F104+devcost</f>
        <v>3155772.59619048</v>
      </c>
      <c r="J104" s="58" t="n">
        <f aca="false">E104-I104</f>
        <v>63352</v>
      </c>
    </row>
    <row r="105" customFormat="false" ht="12" hidden="false" customHeight="false" outlineLevel="0" collapsed="false">
      <c r="B105" s="59" t="n">
        <v>65</v>
      </c>
      <c r="C105" s="59" t="n">
        <f aca="false">B105*(365/12)*24</f>
        <v>47450</v>
      </c>
      <c r="D105" s="58" t="n">
        <f aca="true">TABLE(D$40,$D$21,$C105)</f>
        <v>4300860</v>
      </c>
      <c r="E105" s="58" t="n">
        <f aca="true">TABLE(E$40,$D$21,$C105)</f>
        <v>3230151.09265873</v>
      </c>
      <c r="F105" s="58" t="n">
        <f aca="true">TABLE(F$40,$D$21,$C105)</f>
        <v>2661981.09265873</v>
      </c>
      <c r="G105" s="58" t="n">
        <f aca="true">TABLE(G$40,$D$21,$C105)</f>
        <v>1070708.90734127</v>
      </c>
      <c r="H105" s="58" t="n">
        <f aca="true">TABLE(H$40,$D$21,$C105)</f>
        <v>1638878.90734127</v>
      </c>
      <c r="I105" s="58" t="n">
        <f aca="false">F105+devcost</f>
        <v>3161981.09265873</v>
      </c>
      <c r="J105" s="58" t="n">
        <f aca="false">E105-I105</f>
        <v>68170</v>
      </c>
    </row>
    <row r="106" customFormat="false" ht="12" hidden="false" customHeight="false" outlineLevel="0" collapsed="false">
      <c r="B106" s="59" t="n">
        <v>66</v>
      </c>
      <c r="C106" s="59" t="n">
        <f aca="false">B106*(365/12)*24</f>
        <v>48180</v>
      </c>
      <c r="D106" s="58" t="n">
        <f aca="true">TABLE(D$40,$D$21,$C106)</f>
        <v>4339404</v>
      </c>
      <c r="E106" s="58" t="n">
        <f aca="true">TABLE(E$40,$D$21,$C106)</f>
        <v>3241177.58912698</v>
      </c>
      <c r="F106" s="58" t="n">
        <f aca="true">TABLE(F$40,$D$21,$C106)</f>
        <v>2668189.58912698</v>
      </c>
      <c r="G106" s="58" t="n">
        <f aca="true">TABLE(G$40,$D$21,$C106)</f>
        <v>1098226.41087302</v>
      </c>
      <c r="H106" s="58" t="n">
        <f aca="true">TABLE(H$40,$D$21,$C106)</f>
        <v>1671214.41087302</v>
      </c>
      <c r="I106" s="58" t="n">
        <f aca="false">F106+devcost</f>
        <v>3168189.58912698</v>
      </c>
      <c r="J106" s="58" t="n">
        <f aca="false">E106-I106</f>
        <v>72988</v>
      </c>
    </row>
    <row r="107" customFormat="false" ht="12" hidden="false" customHeight="false" outlineLevel="0" collapsed="false">
      <c r="B107" s="59" t="n">
        <v>67</v>
      </c>
      <c r="C107" s="59" t="n">
        <f aca="false">B107*(365/12)*24</f>
        <v>48910</v>
      </c>
      <c r="D107" s="58" t="n">
        <f aca="true">TABLE(D$40,$D$21,$C107)</f>
        <v>4377948</v>
      </c>
      <c r="E107" s="58" t="n">
        <f aca="true">TABLE(E$40,$D$21,$C107)</f>
        <v>3252204.08559524</v>
      </c>
      <c r="F107" s="58" t="n">
        <f aca="true">TABLE(F$40,$D$21,$C107)</f>
        <v>2674398.08559524</v>
      </c>
      <c r="G107" s="58" t="n">
        <f aca="true">TABLE(G$40,$D$21,$C107)</f>
        <v>1125743.91440476</v>
      </c>
      <c r="H107" s="58" t="n">
        <f aca="true">TABLE(H$40,$D$21,$C107)</f>
        <v>1703549.91440476</v>
      </c>
      <c r="I107" s="58" t="n">
        <f aca="false">F107+devcost</f>
        <v>3174398.08559524</v>
      </c>
      <c r="J107" s="58" t="n">
        <f aca="false">E107-I107</f>
        <v>77806</v>
      </c>
    </row>
    <row r="108" customFormat="false" ht="12" hidden="false" customHeight="false" outlineLevel="0" collapsed="false">
      <c r="B108" s="59" t="n">
        <v>68</v>
      </c>
      <c r="C108" s="59" t="n">
        <f aca="false">B108*(365/12)*24</f>
        <v>49640</v>
      </c>
      <c r="D108" s="58" t="n">
        <f aca="true">TABLE(D$40,$D$21,$C108)</f>
        <v>4416492</v>
      </c>
      <c r="E108" s="58" t="n">
        <f aca="true">TABLE(E$40,$D$21,$C108)</f>
        <v>3263230.58206349</v>
      </c>
      <c r="F108" s="58" t="n">
        <f aca="true">TABLE(F$40,$D$21,$C108)</f>
        <v>2680606.58206349</v>
      </c>
      <c r="G108" s="58" t="n">
        <f aca="true">TABLE(G$40,$D$21,$C108)</f>
        <v>1153261.41793651</v>
      </c>
      <c r="H108" s="58" t="n">
        <f aca="true">TABLE(H$40,$D$21,$C108)</f>
        <v>1735885.41793651</v>
      </c>
      <c r="I108" s="58" t="n">
        <f aca="false">F108+devcost</f>
        <v>3180606.58206349</v>
      </c>
      <c r="J108" s="58" t="n">
        <f aca="false">E108-I108</f>
        <v>82624</v>
      </c>
    </row>
    <row r="109" customFormat="false" ht="12" hidden="false" customHeight="false" outlineLevel="0" collapsed="false">
      <c r="B109" s="59" t="n">
        <v>69</v>
      </c>
      <c r="C109" s="59" t="n">
        <f aca="false">B109*(365/12)*24</f>
        <v>50370</v>
      </c>
      <c r="D109" s="58" t="n">
        <f aca="true">TABLE(D$40,$D$21,$C109)</f>
        <v>4455036</v>
      </c>
      <c r="E109" s="58" t="n">
        <f aca="true">TABLE(E$40,$D$21,$C109)</f>
        <v>3274257.07853175</v>
      </c>
      <c r="F109" s="58" t="n">
        <f aca="true">TABLE(F$40,$D$21,$C109)</f>
        <v>2686815.07853175</v>
      </c>
      <c r="G109" s="58" t="n">
        <f aca="true">TABLE(G$40,$D$21,$C109)</f>
        <v>1180778.92146826</v>
      </c>
      <c r="H109" s="58" t="n">
        <f aca="true">TABLE(H$40,$D$21,$C109)</f>
        <v>1768220.92146826</v>
      </c>
      <c r="I109" s="58" t="n">
        <f aca="false">F109+devcost</f>
        <v>3186815.07853175</v>
      </c>
      <c r="J109" s="58" t="n">
        <f aca="false">E109-I109</f>
        <v>87442</v>
      </c>
    </row>
    <row r="110" customFormat="false" ht="12" hidden="false" customHeight="false" outlineLevel="0" collapsed="false">
      <c r="B110" s="59" t="n">
        <v>70</v>
      </c>
      <c r="C110" s="59" t="n">
        <f aca="false">B110*(365/12)*24</f>
        <v>51100</v>
      </c>
      <c r="D110" s="58" t="n">
        <f aca="true">TABLE(D$40,$D$21,$C110)</f>
        <v>4493580</v>
      </c>
      <c r="E110" s="58" t="n">
        <f aca="true">TABLE(E$40,$D$21,$C110)</f>
        <v>3285283.575</v>
      </c>
      <c r="F110" s="58" t="n">
        <f aca="true">TABLE(F$40,$D$21,$C110)</f>
        <v>2693023.575</v>
      </c>
      <c r="G110" s="58" t="n">
        <f aca="true">TABLE(G$40,$D$21,$C110)</f>
        <v>1208296.425</v>
      </c>
      <c r="H110" s="58" t="n">
        <f aca="true">TABLE(H$40,$D$21,$C110)</f>
        <v>1800556.425</v>
      </c>
      <c r="I110" s="58" t="n">
        <f aca="false">F110+devcost</f>
        <v>3193023.575</v>
      </c>
      <c r="J110" s="58" t="n">
        <f aca="false">E110-I110</f>
        <v>92260</v>
      </c>
    </row>
    <row r="111" customFormat="false" ht="12" hidden="false" customHeight="false" outlineLevel="0" collapsed="false">
      <c r="B111" s="59" t="n">
        <v>71</v>
      </c>
      <c r="C111" s="59" t="n">
        <f aca="false">B111*(365/12)*24</f>
        <v>51830</v>
      </c>
      <c r="D111" s="58" t="n">
        <f aca="true">TABLE(D$40,$D$21,$C111)</f>
        <v>4532124</v>
      </c>
      <c r="E111" s="58" t="n">
        <f aca="true">TABLE(E$40,$D$21,$C111)</f>
        <v>3296310.07146825</v>
      </c>
      <c r="F111" s="58" t="n">
        <f aca="true">TABLE(F$40,$D$21,$C111)</f>
        <v>2699232.07146825</v>
      </c>
      <c r="G111" s="58" t="n">
        <f aca="true">TABLE(G$40,$D$21,$C111)</f>
        <v>1235813.92853175</v>
      </c>
      <c r="H111" s="58" t="n">
        <f aca="true">TABLE(H$40,$D$21,$C111)</f>
        <v>1832891.92853175</v>
      </c>
      <c r="I111" s="58" t="n">
        <f aca="false">F111+devcost</f>
        <v>3199232.07146825</v>
      </c>
      <c r="J111" s="58" t="n">
        <f aca="false">E111-I111</f>
        <v>97078.0000000005</v>
      </c>
    </row>
    <row r="112" customFormat="false" ht="12" hidden="false" customHeight="false" outlineLevel="0" collapsed="false">
      <c r="B112" s="59" t="n">
        <v>72</v>
      </c>
      <c r="C112" s="59" t="n">
        <f aca="false">B112*(365/12)*24</f>
        <v>52560</v>
      </c>
      <c r="D112" s="58" t="n">
        <f aca="true">TABLE(D$40,$D$21,$C112)</f>
        <v>4570668</v>
      </c>
      <c r="E112" s="58" t="n">
        <f aca="true">TABLE(E$40,$D$21,$C112)</f>
        <v>3307336.56793651</v>
      </c>
      <c r="F112" s="58" t="n">
        <f aca="true">TABLE(F$40,$D$21,$C112)</f>
        <v>2705440.56793651</v>
      </c>
      <c r="G112" s="58" t="n">
        <f aca="true">TABLE(G$40,$D$21,$C112)</f>
        <v>1263331.43206349</v>
      </c>
      <c r="H112" s="58" t="n">
        <f aca="true">TABLE(H$40,$D$21,$C112)</f>
        <v>1865227.43206349</v>
      </c>
      <c r="I112" s="58" t="n">
        <f aca="false">F112+devcost</f>
        <v>3205440.56793651</v>
      </c>
      <c r="J112" s="58" t="n">
        <f aca="false">E112-I112</f>
        <v>101896</v>
      </c>
    </row>
    <row r="113" customFormat="false" ht="12" hidden="false" customHeight="false" outlineLevel="0" collapsed="false">
      <c r="B113" s="59" t="n">
        <v>73</v>
      </c>
      <c r="C113" s="59" t="n">
        <f aca="false">B113*(365/12)*24</f>
        <v>53290</v>
      </c>
      <c r="D113" s="58" t="n">
        <f aca="true">TABLE(D$40,$D$21,$C113)</f>
        <v>4609212</v>
      </c>
      <c r="E113" s="58" t="n">
        <f aca="true">TABLE(E$40,$D$21,$C113)</f>
        <v>3318363.06440476</v>
      </c>
      <c r="F113" s="58" t="n">
        <f aca="true">TABLE(F$40,$D$21,$C113)</f>
        <v>2711649.06440476</v>
      </c>
      <c r="G113" s="58" t="n">
        <f aca="true">TABLE(G$40,$D$21,$C113)</f>
        <v>1290848.93559524</v>
      </c>
      <c r="H113" s="58" t="n">
        <f aca="true">TABLE(H$40,$D$21,$C113)</f>
        <v>1897562.93559524</v>
      </c>
      <c r="I113" s="58" t="n">
        <f aca="false">F113+devcost</f>
        <v>3211649.06440476</v>
      </c>
      <c r="J113" s="58" t="n">
        <f aca="false">E113-I113</f>
        <v>106714</v>
      </c>
    </row>
    <row r="114" customFormat="false" ht="12" hidden="false" customHeight="false" outlineLevel="0" collapsed="false">
      <c r="B114" s="59" t="n">
        <v>74</v>
      </c>
      <c r="C114" s="59" t="n">
        <f aca="false">B114*(365/12)*24</f>
        <v>54020</v>
      </c>
      <c r="D114" s="58" t="n">
        <f aca="true">TABLE(D$40,$D$21,$C114)</f>
        <v>4647756</v>
      </c>
      <c r="E114" s="58" t="n">
        <f aca="true">TABLE(E$40,$D$21,$C114)</f>
        <v>3329389.56087302</v>
      </c>
      <c r="F114" s="58" t="n">
        <f aca="true">TABLE(F$40,$D$21,$C114)</f>
        <v>2717857.56087302</v>
      </c>
      <c r="G114" s="58" t="n">
        <f aca="true">TABLE(G$40,$D$21,$C114)</f>
        <v>1318366.43912698</v>
      </c>
      <c r="H114" s="58" t="n">
        <f aca="true">TABLE(H$40,$D$21,$C114)</f>
        <v>1929898.43912698</v>
      </c>
      <c r="I114" s="58" t="n">
        <f aca="false">F114+devcost</f>
        <v>3217857.56087302</v>
      </c>
      <c r="J114" s="58" t="n">
        <f aca="false">E114-I114</f>
        <v>111532</v>
      </c>
    </row>
    <row r="115" customFormat="false" ht="12" hidden="false" customHeight="false" outlineLevel="0" collapsed="false">
      <c r="B115" s="59" t="n">
        <v>75</v>
      </c>
      <c r="C115" s="59" t="n">
        <f aca="false">B115*(365/12)*24</f>
        <v>54750</v>
      </c>
      <c r="D115" s="58" t="n">
        <f aca="true">TABLE(D$40,$D$21,$C115)</f>
        <v>4686300</v>
      </c>
      <c r="E115" s="58" t="n">
        <f aca="true">TABLE(E$40,$D$21,$C115)</f>
        <v>3340416.05734127</v>
      </c>
      <c r="F115" s="58" t="n">
        <f aca="true">TABLE(F$40,$D$21,$C115)</f>
        <v>2724066.05734127</v>
      </c>
      <c r="G115" s="58" t="n">
        <f aca="true">TABLE(G$40,$D$21,$C115)</f>
        <v>1345883.94265873</v>
      </c>
      <c r="H115" s="58" t="n">
        <f aca="true">TABLE(H$40,$D$21,$C115)</f>
        <v>1962233.94265873</v>
      </c>
      <c r="I115" s="58" t="n">
        <f aca="false">F115+devcost</f>
        <v>3224066.05734127</v>
      </c>
      <c r="J115" s="58" t="n">
        <f aca="false">E115-I115</f>
        <v>116350</v>
      </c>
    </row>
    <row r="116" customFormat="false" ht="12" hidden="false" customHeight="false" outlineLevel="0" collapsed="false">
      <c r="B116" s="59" t="n">
        <v>76</v>
      </c>
      <c r="C116" s="59" t="n">
        <f aca="false">B116*(365/12)*24</f>
        <v>55480</v>
      </c>
      <c r="D116" s="58" t="n">
        <f aca="true">TABLE(D$40,$D$21,$C116)</f>
        <v>4724844</v>
      </c>
      <c r="E116" s="58" t="n">
        <f aca="true">TABLE(E$40,$D$21,$C116)</f>
        <v>3351442.55380952</v>
      </c>
      <c r="F116" s="58" t="n">
        <f aca="true">TABLE(F$40,$D$21,$C116)</f>
        <v>2730274.55380952</v>
      </c>
      <c r="G116" s="58" t="n">
        <f aca="true">TABLE(G$40,$D$21,$C116)</f>
        <v>1373401.44619048</v>
      </c>
      <c r="H116" s="58" t="n">
        <f aca="true">TABLE(H$40,$D$21,$C116)</f>
        <v>1994569.44619048</v>
      </c>
      <c r="I116" s="58" t="n">
        <f aca="false">F116+devcost</f>
        <v>3230274.55380952</v>
      </c>
      <c r="J116" s="58" t="n">
        <f aca="false">E116-I116</f>
        <v>121168</v>
      </c>
    </row>
    <row r="117" customFormat="false" ht="12" hidden="false" customHeight="false" outlineLevel="0" collapsed="false">
      <c r="B117" s="59" t="n">
        <v>77</v>
      </c>
      <c r="C117" s="59" t="n">
        <f aca="false">B117*(365/12)*24</f>
        <v>56210</v>
      </c>
      <c r="D117" s="58" t="n">
        <f aca="true">TABLE(D$40,$D$21,$C117)</f>
        <v>4763388</v>
      </c>
      <c r="E117" s="58" t="n">
        <f aca="true">TABLE(E$40,$D$21,$C117)</f>
        <v>3362469.05027778</v>
      </c>
      <c r="F117" s="58" t="n">
        <f aca="true">TABLE(F$40,$D$21,$C117)</f>
        <v>2736483.05027778</v>
      </c>
      <c r="G117" s="58" t="n">
        <f aca="true">TABLE(G$40,$D$21,$C117)</f>
        <v>1400918.94972222</v>
      </c>
      <c r="H117" s="58" t="n">
        <f aca="true">TABLE(H$40,$D$21,$C117)</f>
        <v>2026904.94972222</v>
      </c>
      <c r="I117" s="58" t="n">
        <f aca="false">F117+devcost</f>
        <v>3236483.05027778</v>
      </c>
      <c r="J117" s="58" t="n">
        <f aca="false">E117-I117</f>
        <v>125986</v>
      </c>
    </row>
    <row r="118" customFormat="false" ht="12" hidden="false" customHeight="false" outlineLevel="0" collapsed="false">
      <c r="B118" s="59" t="n">
        <v>78</v>
      </c>
      <c r="C118" s="59" t="n">
        <f aca="false">B118*(365/12)*24</f>
        <v>56940</v>
      </c>
      <c r="D118" s="58" t="n">
        <f aca="true">TABLE(D$40,$D$21,$C118)</f>
        <v>4801932</v>
      </c>
      <c r="E118" s="58" t="n">
        <f aca="true">TABLE(E$40,$D$21,$C118)</f>
        <v>3373495.54674603</v>
      </c>
      <c r="F118" s="58" t="n">
        <f aca="true">TABLE(F$40,$D$21,$C118)</f>
        <v>2742691.54674603</v>
      </c>
      <c r="G118" s="58" t="n">
        <f aca="true">TABLE(G$40,$D$21,$C118)</f>
        <v>1428436.45325397</v>
      </c>
      <c r="H118" s="58" t="n">
        <f aca="true">TABLE(H$40,$D$21,$C118)</f>
        <v>2059240.45325397</v>
      </c>
      <c r="I118" s="58" t="n">
        <f aca="false">F118+devcost</f>
        <v>3242691.54674603</v>
      </c>
      <c r="J118" s="58" t="n">
        <f aca="false">E118-I118</f>
        <v>130804</v>
      </c>
    </row>
    <row r="119" customFormat="false" ht="12" hidden="false" customHeight="false" outlineLevel="0" collapsed="false">
      <c r="B119" s="59" t="n">
        <v>79</v>
      </c>
      <c r="C119" s="59" t="n">
        <f aca="false">B119*(365/12)*24</f>
        <v>57670</v>
      </c>
      <c r="D119" s="58" t="n">
        <f aca="true">TABLE(D$40,$D$21,$C119)</f>
        <v>4840476</v>
      </c>
      <c r="E119" s="58" t="n">
        <f aca="true">TABLE(E$40,$D$21,$C119)</f>
        <v>3384522.04321429</v>
      </c>
      <c r="F119" s="58" t="n">
        <f aca="true">TABLE(F$40,$D$21,$C119)</f>
        <v>2748900.04321429</v>
      </c>
      <c r="G119" s="58" t="n">
        <f aca="true">TABLE(G$40,$D$21,$C119)</f>
        <v>1455953.95678572</v>
      </c>
      <c r="H119" s="58" t="n">
        <f aca="true">TABLE(H$40,$D$21,$C119)</f>
        <v>2091575.95678572</v>
      </c>
      <c r="I119" s="58" t="n">
        <f aca="false">F119+devcost</f>
        <v>3248900.04321429</v>
      </c>
      <c r="J119" s="58" t="n">
        <f aca="false">E119-I119</f>
        <v>135622</v>
      </c>
    </row>
    <row r="120" customFormat="false" ht="12" hidden="false" customHeight="false" outlineLevel="0" collapsed="false">
      <c r="B120" s="59" t="n">
        <v>80</v>
      </c>
      <c r="C120" s="59" t="n">
        <f aca="false">B120*(365/12)*24</f>
        <v>58400</v>
      </c>
      <c r="D120" s="58" t="n">
        <f aca="true">TABLE(D$40,$D$21,$C120)</f>
        <v>4879020</v>
      </c>
      <c r="E120" s="58" t="n">
        <f aca="true">TABLE(E$40,$D$21,$C120)</f>
        <v>3395548.53968254</v>
      </c>
      <c r="F120" s="58" t="n">
        <f aca="true">TABLE(F$40,$D$21,$C120)</f>
        <v>2755108.53968254</v>
      </c>
      <c r="G120" s="58" t="n">
        <f aca="true">TABLE(G$40,$D$21,$C120)</f>
        <v>1483471.46031746</v>
      </c>
      <c r="H120" s="58" t="n">
        <f aca="true">TABLE(H$40,$D$21,$C120)</f>
        <v>2123911.46031746</v>
      </c>
      <c r="I120" s="58" t="n">
        <f aca="false">F120+devcost</f>
        <v>3255108.53968254</v>
      </c>
      <c r="J120" s="58" t="n">
        <f aca="false">E120-I120</f>
        <v>140440</v>
      </c>
    </row>
    <row r="121" customFormat="false" ht="12" hidden="false" customHeight="false" outlineLevel="0" collapsed="false">
      <c r="B121" s="59" t="n">
        <v>81</v>
      </c>
      <c r="C121" s="59" t="n">
        <f aca="false">B121*(365/12)*24</f>
        <v>59130</v>
      </c>
      <c r="D121" s="58" t="n">
        <f aca="true">TABLE(D$40,$D$21,$C121)</f>
        <v>4917564</v>
      </c>
      <c r="E121" s="58" t="n">
        <f aca="true">TABLE(E$40,$D$21,$C121)</f>
        <v>3406575.03615079</v>
      </c>
      <c r="F121" s="58" t="n">
        <f aca="true">TABLE(F$40,$D$21,$C121)</f>
        <v>2761317.03615079</v>
      </c>
      <c r="G121" s="58" t="n">
        <f aca="true">TABLE(G$40,$D$21,$C121)</f>
        <v>1510988.96384921</v>
      </c>
      <c r="H121" s="58" t="n">
        <f aca="true">TABLE(H$40,$D$21,$C121)</f>
        <v>2156246.96384921</v>
      </c>
      <c r="I121" s="58" t="n">
        <f aca="false">F121+devcost</f>
        <v>3261317.03615079</v>
      </c>
      <c r="J121" s="58" t="n">
        <f aca="false">E121-I121</f>
        <v>145258</v>
      </c>
    </row>
    <row r="122" customFormat="false" ht="12" hidden="false" customHeight="false" outlineLevel="0" collapsed="false">
      <c r="B122" s="59" t="n">
        <v>82</v>
      </c>
      <c r="C122" s="59" t="n">
        <f aca="false">B122*(365/12)*24</f>
        <v>59860</v>
      </c>
      <c r="D122" s="58" t="n">
        <f aca="true">TABLE(D$40,$D$21,$C122)</f>
        <v>4956108</v>
      </c>
      <c r="E122" s="58" t="n">
        <f aca="true">TABLE(E$40,$D$21,$C122)</f>
        <v>3417601.53261905</v>
      </c>
      <c r="F122" s="58" t="n">
        <f aca="true">TABLE(F$40,$D$21,$C122)</f>
        <v>2767525.53261905</v>
      </c>
      <c r="G122" s="58" t="n">
        <f aca="true">TABLE(G$40,$D$21,$C122)</f>
        <v>1538506.46738095</v>
      </c>
      <c r="H122" s="58" t="n">
        <f aca="true">TABLE(H$40,$D$21,$C122)</f>
        <v>2188582.46738095</v>
      </c>
      <c r="I122" s="58" t="n">
        <f aca="false">F122+devcost</f>
        <v>3267525.53261905</v>
      </c>
      <c r="J122" s="58" t="n">
        <f aca="false">E122-I122</f>
        <v>150076</v>
      </c>
    </row>
    <row r="123" customFormat="false" ht="12" hidden="false" customHeight="false" outlineLevel="0" collapsed="false">
      <c r="B123" s="59" t="n">
        <v>83</v>
      </c>
      <c r="C123" s="59" t="n">
        <f aca="false">B123*(365/12)*24</f>
        <v>60590</v>
      </c>
      <c r="D123" s="58" t="n">
        <f aca="true">TABLE(D$40,$D$21,$C123)</f>
        <v>4994652</v>
      </c>
      <c r="E123" s="58" t="n">
        <f aca="true">TABLE(E$40,$D$21,$C123)</f>
        <v>3428628.0290873</v>
      </c>
      <c r="F123" s="58" t="n">
        <f aca="true">TABLE(F$40,$D$21,$C123)</f>
        <v>2773734.0290873</v>
      </c>
      <c r="G123" s="58" t="n">
        <f aca="true">TABLE(G$40,$D$21,$C123)</f>
        <v>1566023.9709127</v>
      </c>
      <c r="H123" s="58" t="n">
        <f aca="true">TABLE(H$40,$D$21,$C123)</f>
        <v>2220917.9709127</v>
      </c>
      <c r="I123" s="58" t="n">
        <f aca="false">F123+devcost</f>
        <v>3273734.0290873</v>
      </c>
      <c r="J123" s="58" t="n">
        <f aca="false">E123-I123</f>
        <v>154894</v>
      </c>
    </row>
    <row r="124" customFormat="false" ht="12" hidden="false" customHeight="false" outlineLevel="0" collapsed="false">
      <c r="B124" s="59" t="n">
        <v>84</v>
      </c>
      <c r="C124" s="59" t="n">
        <f aca="false">B124*(365/12)*24</f>
        <v>61320</v>
      </c>
      <c r="D124" s="58" t="n">
        <f aca="true">TABLE(D$40,$D$21,$C124)</f>
        <v>5033196</v>
      </c>
      <c r="E124" s="58" t="n">
        <f aca="true">TABLE(E$40,$D$21,$C124)</f>
        <v>3439654.52555556</v>
      </c>
      <c r="F124" s="58" t="n">
        <f aca="true">TABLE(F$40,$D$21,$C124)</f>
        <v>2779942.52555556</v>
      </c>
      <c r="G124" s="58" t="n">
        <f aca="true">TABLE(G$40,$D$21,$C124)</f>
        <v>1593541.47444444</v>
      </c>
      <c r="H124" s="58" t="n">
        <f aca="true">TABLE(H$40,$D$21,$C124)</f>
        <v>2253253.47444444</v>
      </c>
      <c r="I124" s="58" t="n">
        <f aca="false">F124+devcost</f>
        <v>3279942.52555556</v>
      </c>
      <c r="J124" s="58" t="n">
        <f aca="false">E124-I124</f>
        <v>159712</v>
      </c>
    </row>
    <row r="125" customFormat="false" ht="12" hidden="false" customHeight="false" outlineLevel="0" collapsed="false">
      <c r="B125" s="59" t="n">
        <v>85</v>
      </c>
      <c r="C125" s="59" t="n">
        <f aca="false">B125*(365/12)*24</f>
        <v>62050</v>
      </c>
      <c r="D125" s="58" t="n">
        <f aca="true">TABLE(D$40,$D$21,$C125)</f>
        <v>5071740</v>
      </c>
      <c r="E125" s="58" t="n">
        <f aca="true">TABLE(E$40,$D$21,$C125)</f>
        <v>3450681.02202381</v>
      </c>
      <c r="F125" s="58" t="n">
        <f aca="true">TABLE(F$40,$D$21,$C125)</f>
        <v>2786151.02202381</v>
      </c>
      <c r="G125" s="58" t="n">
        <f aca="true">TABLE(G$40,$D$21,$C125)</f>
        <v>1621058.97797619</v>
      </c>
      <c r="H125" s="58" t="n">
        <f aca="true">TABLE(H$40,$D$21,$C125)</f>
        <v>2285588.97797619</v>
      </c>
      <c r="I125" s="58" t="n">
        <f aca="false">F125+devcost</f>
        <v>3286151.02202381</v>
      </c>
      <c r="J125" s="58" t="n">
        <f aca="false">E125-I125</f>
        <v>164530</v>
      </c>
    </row>
    <row r="126" customFormat="false" ht="12" hidden="false" customHeight="false" outlineLevel="0" collapsed="false">
      <c r="B126" s="59" t="n">
        <v>86</v>
      </c>
      <c r="C126" s="59" t="n">
        <f aca="false">B126*(365/12)*24</f>
        <v>62780</v>
      </c>
      <c r="D126" s="58" t="n">
        <f aca="true">TABLE(D$40,$D$21,$C126)</f>
        <v>5110284</v>
      </c>
      <c r="E126" s="58" t="n">
        <f aca="true">TABLE(E$40,$D$21,$C126)</f>
        <v>3461707.51849206</v>
      </c>
      <c r="F126" s="58" t="n">
        <f aca="true">TABLE(F$40,$D$21,$C126)</f>
        <v>2792359.51849206</v>
      </c>
      <c r="G126" s="58" t="n">
        <f aca="true">TABLE(G$40,$D$21,$C126)</f>
        <v>1648576.48150794</v>
      </c>
      <c r="H126" s="58" t="n">
        <f aca="true">TABLE(H$40,$D$21,$C126)</f>
        <v>2317924.48150794</v>
      </c>
      <c r="I126" s="58" t="n">
        <f aca="false">F126+devcost</f>
        <v>3292359.51849206</v>
      </c>
      <c r="J126" s="58" t="n">
        <f aca="false">E126-I126</f>
        <v>169348</v>
      </c>
    </row>
    <row r="127" customFormat="false" ht="12" hidden="false" customHeight="false" outlineLevel="0" collapsed="false">
      <c r="B127" s="59" t="n">
        <v>87</v>
      </c>
      <c r="C127" s="59" t="n">
        <f aca="false">B127*(365/12)*24</f>
        <v>63510</v>
      </c>
      <c r="D127" s="58" t="n">
        <f aca="true">TABLE(D$40,$D$21,$C127)</f>
        <v>5148828</v>
      </c>
      <c r="E127" s="58" t="n">
        <f aca="true">TABLE(E$40,$D$21,$C127)</f>
        <v>3472734.01496032</v>
      </c>
      <c r="F127" s="58" t="n">
        <f aca="true">TABLE(F$40,$D$21,$C127)</f>
        <v>2798568.01496032</v>
      </c>
      <c r="G127" s="58" t="n">
        <f aca="true">TABLE(G$40,$D$21,$C127)</f>
        <v>1676093.98503968</v>
      </c>
      <c r="H127" s="58" t="n">
        <f aca="true">TABLE(H$40,$D$21,$C127)</f>
        <v>2350259.98503968</v>
      </c>
      <c r="I127" s="58" t="n">
        <f aca="false">F127+devcost</f>
        <v>3298568.01496032</v>
      </c>
      <c r="J127" s="58" t="n">
        <f aca="false">E127-I127</f>
        <v>174166</v>
      </c>
    </row>
    <row r="128" customFormat="false" ht="12" hidden="false" customHeight="false" outlineLevel="0" collapsed="false">
      <c r="B128" s="59" t="n">
        <v>88</v>
      </c>
      <c r="C128" s="59" t="n">
        <f aca="false">B128*(365/12)*24</f>
        <v>64240</v>
      </c>
      <c r="D128" s="58" t="n">
        <f aca="true">TABLE(D$40,$D$21,$C128)</f>
        <v>5187372</v>
      </c>
      <c r="E128" s="58" t="n">
        <f aca="true">TABLE(E$40,$D$21,$C128)</f>
        <v>3483760.51142857</v>
      </c>
      <c r="F128" s="58" t="n">
        <f aca="true">TABLE(F$40,$D$21,$C128)</f>
        <v>2804776.51142857</v>
      </c>
      <c r="G128" s="58" t="n">
        <f aca="true">TABLE(G$40,$D$21,$C128)</f>
        <v>1703611.48857143</v>
      </c>
      <c r="H128" s="58" t="n">
        <f aca="true">TABLE(H$40,$D$21,$C128)</f>
        <v>2382595.48857143</v>
      </c>
      <c r="I128" s="58" t="n">
        <f aca="false">F128+devcost</f>
        <v>3304776.51142857</v>
      </c>
      <c r="J128" s="58" t="n">
        <f aca="false">E128-I128</f>
        <v>178984</v>
      </c>
    </row>
    <row r="129" customFormat="false" ht="12" hidden="false" customHeight="false" outlineLevel="0" collapsed="false">
      <c r="B129" s="59" t="n">
        <v>89</v>
      </c>
      <c r="C129" s="59" t="n">
        <f aca="false">B129*(365/12)*24</f>
        <v>64970</v>
      </c>
      <c r="D129" s="58" t="n">
        <f aca="true">TABLE(D$40,$D$21,$C129)</f>
        <v>5225916</v>
      </c>
      <c r="E129" s="58" t="n">
        <f aca="true">TABLE(E$40,$D$21,$C129)</f>
        <v>3494787.00789683</v>
      </c>
      <c r="F129" s="58" t="n">
        <f aca="true">TABLE(F$40,$D$21,$C129)</f>
        <v>2810985.00789683</v>
      </c>
      <c r="G129" s="58" t="n">
        <f aca="true">TABLE(G$40,$D$21,$C129)</f>
        <v>1731128.99210317</v>
      </c>
      <c r="H129" s="58" t="n">
        <f aca="true">TABLE(H$40,$D$21,$C129)</f>
        <v>2414930.99210317</v>
      </c>
      <c r="I129" s="58" t="n">
        <f aca="false">F129+devcost</f>
        <v>3310985.00789683</v>
      </c>
      <c r="J129" s="58" t="n">
        <f aca="false">E129-I129</f>
        <v>183802</v>
      </c>
    </row>
    <row r="130" customFormat="false" ht="12" hidden="false" customHeight="false" outlineLevel="0" collapsed="false">
      <c r="B130" s="59" t="n">
        <v>90</v>
      </c>
      <c r="C130" s="59" t="n">
        <f aca="false">B130*(365/12)*24</f>
        <v>65700</v>
      </c>
      <c r="D130" s="58" t="n">
        <f aca="true">TABLE(D$40,$D$21,$C130)</f>
        <v>5264460</v>
      </c>
      <c r="E130" s="58" t="n">
        <f aca="true">TABLE(E$40,$D$21,$C130)</f>
        <v>3505813.50436508</v>
      </c>
      <c r="F130" s="58" t="n">
        <f aca="true">TABLE(F$40,$D$21,$C130)</f>
        <v>2817193.50436508</v>
      </c>
      <c r="G130" s="58" t="n">
        <f aca="true">TABLE(G$40,$D$21,$C130)</f>
        <v>1758646.49563492</v>
      </c>
      <c r="H130" s="58" t="n">
        <f aca="true">TABLE(H$40,$D$21,$C130)</f>
        <v>2447266.49563492</v>
      </c>
      <c r="I130" s="58" t="n">
        <f aca="false">F130+devcost</f>
        <v>3317193.50436508</v>
      </c>
      <c r="J130" s="58" t="n">
        <f aca="false">E130-I130</f>
        <v>188620</v>
      </c>
    </row>
    <row r="131" customFormat="false" ht="12" hidden="false" customHeight="false" outlineLevel="0" collapsed="false">
      <c r="B131" s="59" t="n">
        <v>91</v>
      </c>
      <c r="C131" s="59" t="n">
        <f aca="false">B131*(365/12)*24</f>
        <v>66430</v>
      </c>
      <c r="D131" s="58" t="n">
        <f aca="true">TABLE(D$40,$D$21,$C131)</f>
        <v>5303004</v>
      </c>
      <c r="E131" s="58" t="n">
        <f aca="true">TABLE(E$40,$D$21,$C131)</f>
        <v>3516840.00083333</v>
      </c>
      <c r="F131" s="58" t="n">
        <f aca="true">TABLE(F$40,$D$21,$C131)</f>
        <v>2823402.00083333</v>
      </c>
      <c r="G131" s="58" t="n">
        <f aca="true">TABLE(G$40,$D$21,$C131)</f>
        <v>1786163.99916667</v>
      </c>
      <c r="H131" s="58" t="n">
        <f aca="true">TABLE(H$40,$D$21,$C131)</f>
        <v>2479601.99916667</v>
      </c>
      <c r="I131" s="58" t="n">
        <f aca="false">F131+devcost</f>
        <v>3323402.00083333</v>
      </c>
      <c r="J131" s="58" t="n">
        <f aca="false">E131-I131</f>
        <v>193438</v>
      </c>
    </row>
    <row r="132" customFormat="false" ht="12" hidden="false" customHeight="false" outlineLevel="0" collapsed="false">
      <c r="B132" s="59" t="n">
        <v>92</v>
      </c>
      <c r="C132" s="59" t="n">
        <f aca="false">B132*(365/12)*24</f>
        <v>67160</v>
      </c>
      <c r="D132" s="58" t="n">
        <f aca="true">TABLE(D$40,$D$21,$C132)</f>
        <v>5341548</v>
      </c>
      <c r="E132" s="58" t="n">
        <f aca="true">TABLE(E$40,$D$21,$C132)</f>
        <v>3527866.49730159</v>
      </c>
      <c r="F132" s="58" t="n">
        <f aca="true">TABLE(F$40,$D$21,$C132)</f>
        <v>2829610.49730159</v>
      </c>
      <c r="G132" s="58" t="n">
        <f aca="true">TABLE(G$40,$D$21,$C132)</f>
        <v>1813681.50269841</v>
      </c>
      <c r="H132" s="58" t="n">
        <f aca="true">TABLE(H$40,$D$21,$C132)</f>
        <v>2511937.50269841</v>
      </c>
      <c r="I132" s="58" t="n">
        <f aca="false">F132+devcost</f>
        <v>3329610.49730159</v>
      </c>
      <c r="J132" s="58" t="n">
        <f aca="false">E132-I132</f>
        <v>198256</v>
      </c>
    </row>
    <row r="133" customFormat="false" ht="12" hidden="false" customHeight="false" outlineLevel="0" collapsed="false">
      <c r="B133" s="59" t="n">
        <v>93</v>
      </c>
      <c r="C133" s="59" t="n">
        <f aca="false">B133*(365/12)*24</f>
        <v>67890</v>
      </c>
      <c r="D133" s="58" t="n">
        <f aca="true">TABLE(D$40,$D$21,$C133)</f>
        <v>5380092</v>
      </c>
      <c r="E133" s="58" t="n">
        <f aca="true">TABLE(E$40,$D$21,$C133)</f>
        <v>3538892.99376984</v>
      </c>
      <c r="F133" s="58" t="n">
        <f aca="true">TABLE(F$40,$D$21,$C133)</f>
        <v>2835818.99376984</v>
      </c>
      <c r="G133" s="58" t="n">
        <f aca="true">TABLE(G$40,$D$21,$C133)</f>
        <v>1841199.00623016</v>
      </c>
      <c r="H133" s="58" t="n">
        <f aca="true">TABLE(H$40,$D$21,$C133)</f>
        <v>2544273.00623016</v>
      </c>
      <c r="I133" s="58" t="n">
        <f aca="false">F133+devcost</f>
        <v>3335818.99376984</v>
      </c>
      <c r="J133" s="58" t="n">
        <f aca="false">E133-I133</f>
        <v>203074</v>
      </c>
    </row>
    <row r="134" customFormat="false" ht="12" hidden="false" customHeight="false" outlineLevel="0" collapsed="false">
      <c r="B134" s="59" t="n">
        <v>94</v>
      </c>
      <c r="C134" s="59" t="n">
        <f aca="false">B134*(365/12)*24</f>
        <v>68620</v>
      </c>
      <c r="D134" s="58" t="n">
        <f aca="true">TABLE(D$40,$D$21,$C134)</f>
        <v>5418636</v>
      </c>
      <c r="E134" s="58" t="n">
        <f aca="true">TABLE(E$40,$D$21,$C134)</f>
        <v>3549919.4902381</v>
      </c>
      <c r="F134" s="58" t="n">
        <f aca="true">TABLE(F$40,$D$21,$C134)</f>
        <v>2842027.4902381</v>
      </c>
      <c r="G134" s="58" t="n">
        <f aca="true">TABLE(G$40,$D$21,$C134)</f>
        <v>1868716.5097619</v>
      </c>
      <c r="H134" s="58" t="n">
        <f aca="true">TABLE(H$40,$D$21,$C134)</f>
        <v>2576608.50976191</v>
      </c>
      <c r="I134" s="58" t="n">
        <f aca="false">F134+devcost</f>
        <v>3342027.4902381</v>
      </c>
      <c r="J134" s="58" t="n">
        <f aca="false">E134-I134</f>
        <v>207892</v>
      </c>
    </row>
    <row r="135" customFormat="false" ht="12" hidden="false" customHeight="false" outlineLevel="0" collapsed="false">
      <c r="B135" s="59" t="n">
        <v>95</v>
      </c>
      <c r="C135" s="59" t="n">
        <f aca="false">B135*(365/12)*24</f>
        <v>69350</v>
      </c>
      <c r="D135" s="58" t="n">
        <f aca="true">TABLE(D$40,$D$21,$C135)</f>
        <v>5457180</v>
      </c>
      <c r="E135" s="58" t="n">
        <f aca="true">TABLE(E$40,$D$21,$C135)</f>
        <v>3560945.98670635</v>
      </c>
      <c r="F135" s="58" t="n">
        <f aca="true">TABLE(F$40,$D$21,$C135)</f>
        <v>2848235.98670635</v>
      </c>
      <c r="G135" s="58" t="n">
        <f aca="true">TABLE(G$40,$D$21,$C135)</f>
        <v>1896234.01329365</v>
      </c>
      <c r="H135" s="58" t="n">
        <f aca="true">TABLE(H$40,$D$21,$C135)</f>
        <v>2608944.01329365</v>
      </c>
      <c r="I135" s="58" t="n">
        <f aca="false">F135+devcost</f>
        <v>3348235.98670635</v>
      </c>
      <c r="J135" s="58" t="n">
        <f aca="false">E135-I135</f>
        <v>212710</v>
      </c>
    </row>
    <row r="136" customFormat="false" ht="12" hidden="false" customHeight="false" outlineLevel="0" collapsed="false">
      <c r="B136" s="59" t="n">
        <v>96</v>
      </c>
      <c r="C136" s="59" t="n">
        <f aca="false">B136*(365/12)*24</f>
        <v>70080</v>
      </c>
      <c r="D136" s="58" t="n">
        <f aca="true">TABLE(D$40,$D$21,$C136)</f>
        <v>5495724</v>
      </c>
      <c r="E136" s="58" t="n">
        <f aca="true">TABLE(E$40,$D$21,$C136)</f>
        <v>3571972.4831746</v>
      </c>
      <c r="F136" s="58" t="n">
        <f aca="true">TABLE(F$40,$D$21,$C136)</f>
        <v>2854444.4831746</v>
      </c>
      <c r="G136" s="58" t="n">
        <f aca="true">TABLE(G$40,$D$21,$C136)</f>
        <v>1923751.5168254</v>
      </c>
      <c r="H136" s="58" t="n">
        <f aca="true">TABLE(H$40,$D$21,$C136)</f>
        <v>2641279.5168254</v>
      </c>
      <c r="I136" s="58" t="n">
        <f aca="false">F136+devcost</f>
        <v>3354444.4831746</v>
      </c>
      <c r="J136" s="58" t="n">
        <f aca="false">E136-I136</f>
        <v>217528</v>
      </c>
    </row>
    <row r="137" customFormat="false" ht="12" hidden="false" customHeight="false" outlineLevel="0" collapsed="false">
      <c r="C137" s="60"/>
    </row>
  </sheetData>
  <conditionalFormatting sqref="G41:H136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  <cfRule type="cellIs" priority="4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  <col collapsed="false" customWidth="true" hidden="false" outlineLevel="0" max="5" min="5" style="0" width="12.99"/>
    <col collapsed="false" customWidth="true" hidden="false" outlineLevel="0" max="6" min="6" style="0" width="13.15"/>
    <col collapsed="false" customWidth="true" hidden="false" outlineLevel="0" max="7" min="7" style="0" width="11.82"/>
    <col collapsed="false" customWidth="true" hidden="false" outlineLevel="0" max="8" min="8" style="0" width="10.82"/>
  </cols>
  <sheetData>
    <row r="1" customFormat="false" ht="15" hidden="false" customHeight="false" outlineLevel="0" collapsed="false">
      <c r="A1" s="396" t="s">
        <v>32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402"/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/>
      <c r="C13" s="401"/>
      <c r="D13" s="401"/>
      <c r="E13" s="401"/>
      <c r="F13" s="406"/>
      <c r="G13" s="407"/>
      <c r="H13" s="402"/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2249.64</v>
      </c>
      <c r="H15" s="407" t="n">
        <f aca="false">SUM(H9:H13)</f>
        <v>2249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4499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8998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52.49"/>
    <col collapsed="false" customWidth="true" hidden="false" outlineLevel="0" max="2" min="2" style="0" width="31.82"/>
    <col collapsed="false" customWidth="true" hidden="false" outlineLevel="0" max="4" min="3" style="0" width="19.99"/>
    <col collapsed="false" customWidth="true" hidden="false" outlineLevel="0" max="5" min="5" style="0" width="20.5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13.15"/>
    <col collapsed="false" customWidth="true" hidden="false" outlineLevel="0" max="9" min="9" style="0" width="9.33"/>
    <col collapsed="false" customWidth="true" hidden="false" outlineLevel="0" max="10" min="10" style="0" width="12.82"/>
  </cols>
  <sheetData>
    <row r="1" customFormat="false" ht="15" hidden="false" customHeight="false" outlineLevel="0" collapsed="false">
      <c r="A1" s="396" t="s">
        <v>338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 t="s">
        <v>339</v>
      </c>
      <c r="C13" s="401" t="n">
        <v>1600</v>
      </c>
      <c r="D13" s="401" t="n">
        <f aca="false">+C13*(1-B3)</f>
        <v>1360</v>
      </c>
      <c r="E13" s="401" t="n">
        <v>336</v>
      </c>
      <c r="F13" s="406" t="n">
        <f aca="false">+D13+(E13*3)</f>
        <v>2368</v>
      </c>
      <c r="G13" s="407" t="n">
        <f aca="false">+F13/2</f>
        <v>1184</v>
      </c>
      <c r="H13" s="407" t="n">
        <f aca="false">+F13/2</f>
        <v>1184</v>
      </c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3433.64</v>
      </c>
      <c r="H15" s="407" t="n">
        <f aca="false">SUM(H9:H13)</f>
        <v>3433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6867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13734.56</v>
      </c>
    </row>
    <row r="21" customFormat="false" ht="12" hidden="false" customHeight="false" outlineLevel="0" collapsed="false">
      <c r="A21" s="410" t="s">
        <v>340</v>
      </c>
      <c r="B21" s="410"/>
    </row>
    <row r="22" customFormat="false" ht="12" hidden="false" customHeight="false" outlineLevel="0" collapsed="false">
      <c r="A22" s="410" t="s">
        <v>341</v>
      </c>
      <c r="B22" s="4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4.66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2.99"/>
    <col collapsed="false" customWidth="true" hidden="false" outlineLevel="0" max="7" min="7" style="0" width="13.15"/>
    <col collapsed="false" customWidth="true" hidden="false" outlineLevel="0" max="8" min="8" style="0" width="12.15"/>
    <col collapsed="false" customWidth="true" hidden="false" outlineLevel="0" max="9" min="9" style="0" width="12.82"/>
  </cols>
  <sheetData>
    <row r="1" customFormat="false" ht="15" hidden="false" customHeight="false" outlineLevel="0" collapsed="false">
      <c r="A1" s="396" t="s">
        <v>34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 t="n">
        <f aca="false">nESXSocketsVC</f>
        <v>50</v>
      </c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43</v>
      </c>
      <c r="C12" s="401" t="n">
        <v>4600</v>
      </c>
      <c r="D12" s="401" t="n">
        <f aca="false">+C12*(1-B3)</f>
        <v>3910</v>
      </c>
      <c r="E12" s="401" t="n">
        <v>968</v>
      </c>
      <c r="F12" s="406" t="n">
        <f aca="false">+D12+(E12*3)</f>
        <v>6814</v>
      </c>
      <c r="G12" s="407" t="n">
        <f aca="false">+F12/2</f>
        <v>3407</v>
      </c>
      <c r="H12" s="407" t="n">
        <f aca="false">+F12/2</f>
        <v>3407</v>
      </c>
      <c r="I12" s="330"/>
    </row>
    <row r="13" customFormat="false" ht="12" hidden="false" customHeight="false" outlineLevel="0" collapsed="false">
      <c r="E13" s="401"/>
      <c r="F13" s="401"/>
    </row>
    <row r="14" customFormat="false" ht="12" hidden="false" customHeight="false" outlineLevel="0" collapsed="false">
      <c r="F14" s="330" t="s">
        <v>335</v>
      </c>
      <c r="G14" s="411" t="n">
        <f aca="false">SUM(G9:G12)</f>
        <v>3433.64</v>
      </c>
      <c r="H14" s="411" t="n">
        <f aca="false">SUM(H9:H12)</f>
        <v>3433.64</v>
      </c>
    </row>
    <row r="15" customFormat="false" ht="12" hidden="false" customHeight="false" outlineLevel="0" collapsed="false">
      <c r="A15" s="52" t="s">
        <v>336</v>
      </c>
      <c r="B15" s="409" t="n">
        <f aca="false">G14*2</f>
        <v>6867.28</v>
      </c>
    </row>
    <row r="16" customFormat="false" ht="12" hidden="false" customHeight="false" outlineLevel="0" collapsed="false">
      <c r="A16" s="52" t="s">
        <v>337</v>
      </c>
      <c r="B16" s="409" t="n">
        <f aca="false">H14*4</f>
        <v>13734.56</v>
      </c>
    </row>
    <row r="17" customFormat="false" ht="12" hidden="false" customHeight="false" outlineLevel="0" collapsed="false">
      <c r="I17" s="4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44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0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84</v>
      </c>
      <c r="F9" s="413" t="n">
        <f aca="false">+E9*0.5</f>
        <v>1242</v>
      </c>
      <c r="G9" s="403" t="n">
        <f aca="false">+E9+F9</f>
        <v>3726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726</v>
      </c>
    </row>
    <row r="16" customFormat="false" ht="12" hidden="false" customHeight="false" outlineLevel="0" collapsed="false">
      <c r="A16" s="52" t="s">
        <v>354</v>
      </c>
      <c r="B16" s="414" t="n">
        <f aca="false">+G14*2</f>
        <v>7452</v>
      </c>
    </row>
    <row r="17" customFormat="false" ht="12" hidden="false" customHeight="false" outlineLevel="0" collapsed="false">
      <c r="A17" s="52" t="s">
        <v>355</v>
      </c>
      <c r="B17" s="414" t="n">
        <f aca="false">+G14*4</f>
        <v>14904</v>
      </c>
    </row>
    <row r="20" customFormat="false" ht="12" hidden="false" customHeight="false" outlineLevel="0" collapsed="false">
      <c r="A20" s="330" t="s">
        <v>356</v>
      </c>
      <c r="B20" s="415" t="n">
        <f aca="false">+B16/'VS SE'!B16/2</f>
        <v>3.31553657234383</v>
      </c>
      <c r="D20" s="330" t="s">
        <v>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58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9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35.22</v>
      </c>
      <c r="F9" s="413" t="n">
        <f aca="false">+E9*0.5</f>
        <v>1217.61</v>
      </c>
      <c r="G9" s="403" t="n">
        <f aca="false">+E9+F9</f>
        <v>3652.83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652.83</v>
      </c>
    </row>
    <row r="15" customFormat="false" ht="12" hidden="false" customHeight="false" outlineLevel="0" collapsed="false">
      <c r="B15" s="330" t="s">
        <v>360</v>
      </c>
    </row>
    <row r="16" customFormat="false" ht="12" hidden="false" customHeight="false" outlineLevel="0" collapsed="false">
      <c r="A16" s="52" t="s">
        <v>354</v>
      </c>
      <c r="B16" s="414" t="n">
        <f aca="false">+G14-(4*'VS SE'!B16)</f>
        <v>-842.370000000001</v>
      </c>
    </row>
    <row r="17" customFormat="false" ht="12" hidden="false" customHeight="false" outlineLevel="0" collapsed="false">
      <c r="A17" s="52" t="s">
        <v>355</v>
      </c>
      <c r="B17" s="414" t="n">
        <f aca="false">+G14-(4*'VS SE'!B17)</f>
        <v>-842.370000000001</v>
      </c>
    </row>
    <row r="20" customFormat="false" ht="12" hidden="false" customHeight="false" outlineLevel="0" collapsed="false">
      <c r="A20" s="416"/>
      <c r="B20" s="415"/>
      <c r="D20" s="3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61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62</v>
      </c>
      <c r="B8" s="400" t="s">
        <v>363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749.2</v>
      </c>
      <c r="F9" s="413" t="n">
        <f aca="false">+E9*0.5</f>
        <v>374.6</v>
      </c>
      <c r="G9" s="403" t="n">
        <f aca="false">+E9+F9</f>
        <v>1123.8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1123.8</v>
      </c>
    </row>
    <row r="16" customFormat="false" ht="12" hidden="false" customHeight="false" outlineLevel="0" collapsed="false">
      <c r="A16" s="52" t="s">
        <v>354</v>
      </c>
      <c r="B16" s="414" t="n">
        <f aca="false">+G14</f>
        <v>1123.8</v>
      </c>
    </row>
    <row r="17" customFormat="false" ht="12" hidden="false" customHeight="false" outlineLevel="0" collapsed="false">
      <c r="A17" s="52" t="s">
        <v>355</v>
      </c>
      <c r="B17" s="414" t="n">
        <f aca="false">+G14</f>
        <v>112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0.5"/>
    <col collapsed="false" customWidth="true" hidden="false" outlineLevel="0" max="14" min="14" style="419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4" t="s">
        <v>368</v>
      </c>
      <c r="O1" s="425"/>
      <c r="S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69</v>
      </c>
      <c r="N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  <c r="N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431"/>
      <c r="O4" s="0"/>
      <c r="S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1"/>
      <c r="N5" s="432"/>
      <c r="O5" s="0"/>
      <c r="S5" s="0"/>
    </row>
    <row r="6" customFormat="false" ht="12" hidden="false" customHeight="false" outlineLevel="0" collapsed="false">
      <c r="A6" s="330" t="s">
        <v>372</v>
      </c>
      <c r="B6" s="0"/>
      <c r="C6" s="52" t="s">
        <v>3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1"/>
      <c r="N6" s="432" t="str">
        <f aca="false">IF($D6*M6&gt;0,$D6*M6,"")</f>
        <v/>
      </c>
      <c r="O6" s="0"/>
      <c r="S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1"/>
      <c r="N7" s="432" t="str">
        <f aca="false">IF($D7*M7&gt;0,$D7*M7,"")</f>
        <v/>
      </c>
      <c r="O7" s="0"/>
      <c r="S7" s="0"/>
    </row>
    <row r="8" customFormat="false" ht="12" hidden="false" customHeight="false" outlineLevel="0" collapsed="false">
      <c r="A8" s="37" t="s">
        <v>375</v>
      </c>
      <c r="B8" s="0" t="s">
        <v>376</v>
      </c>
      <c r="C8" s="37" t="s">
        <v>377</v>
      </c>
      <c r="D8" s="0" t="n">
        <v>1</v>
      </c>
      <c r="E8" s="433" t="n">
        <v>5240</v>
      </c>
      <c r="F8" s="434" t="n">
        <f aca="false">IF($D8*E8&gt;0,$D8*E8,"")</f>
        <v>524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5"/>
      <c r="N8" s="434" t="n">
        <f aca="false">IF(F8*(1-IBMPriceReduction)&gt;0,F8*(1-IBMPriceReduction),"")</f>
        <v>3668</v>
      </c>
      <c r="O8" s="0"/>
      <c r="Q8" s="0" t="s">
        <v>378</v>
      </c>
      <c r="R8" s="0" t="s">
        <v>379</v>
      </c>
      <c r="S8" s="0" t="n">
        <v>37874</v>
      </c>
      <c r="T8" s="0" t="s">
        <v>380</v>
      </c>
      <c r="X8" s="0" t="s">
        <v>381</v>
      </c>
      <c r="Y8" s="0" t="s">
        <v>382</v>
      </c>
    </row>
    <row r="9" customFormat="false" ht="12" hidden="false" customHeight="false" outlineLevel="0" collapsed="false">
      <c r="A9" s="0"/>
      <c r="B9" s="0"/>
      <c r="C9" s="0"/>
      <c r="D9" s="0"/>
      <c r="E9" s="431"/>
      <c r="F9" s="434"/>
      <c r="G9" s="435"/>
      <c r="H9" s="434"/>
      <c r="I9" s="435"/>
      <c r="J9" s="434"/>
      <c r="K9" s="435"/>
      <c r="L9" s="434"/>
      <c r="M9" s="435"/>
      <c r="N9" s="434"/>
      <c r="O9" s="0"/>
      <c r="S9" s="0"/>
    </row>
    <row r="10" customFormat="false" ht="12" hidden="false" customHeight="false" outlineLevel="0" collapsed="false">
      <c r="A10" s="0"/>
      <c r="B10" s="0"/>
      <c r="C10" s="0"/>
      <c r="D10" s="0"/>
      <c r="E10" s="431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5"/>
      <c r="N10" s="434" t="str">
        <f aca="false">IF($D10*M10&gt;0,$D10*M10,"")</f>
        <v/>
      </c>
      <c r="O10" s="0"/>
      <c r="S10" s="0"/>
    </row>
    <row r="11" customFormat="false" ht="12" hidden="false" customHeight="false" outlineLevel="0" collapsed="false">
      <c r="A11" s="0"/>
      <c r="B11" s="0"/>
      <c r="C11" s="0"/>
      <c r="D11" s="0"/>
      <c r="E11" s="431"/>
      <c r="F11" s="435"/>
      <c r="G11" s="435"/>
      <c r="H11" s="435"/>
      <c r="I11" s="435"/>
      <c r="J11" s="435"/>
      <c r="K11" s="435"/>
      <c r="L11" s="435"/>
      <c r="M11" s="435"/>
      <c r="N11" s="435"/>
      <c r="O11" s="0"/>
      <c r="S11" s="0"/>
    </row>
    <row r="12" customFormat="false" ht="12" hidden="false" customHeight="false" outlineLevel="0" collapsed="false">
      <c r="A12" s="0"/>
      <c r="B12" s="0"/>
      <c r="C12" s="0"/>
      <c r="D12" s="0"/>
      <c r="E12" s="431" t="s">
        <v>383</v>
      </c>
      <c r="F12" s="434" t="n">
        <f aca="false">IF(SUM($F$3:$F$11)=0,"",SUM($F$3:$F$11))</f>
        <v>524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5"/>
      <c r="N12" s="436" t="n">
        <f aca="false">IF(SUM($N$3:$N$11)=0,"",SUM($N$3:$N$11))</f>
        <v>3668</v>
      </c>
      <c r="O12" s="0"/>
      <c r="S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431"/>
      <c r="O13" s="0"/>
      <c r="S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431"/>
      <c r="O14" s="0"/>
      <c r="S14" s="0"/>
    </row>
    <row r="15" customFormat="false" ht="12.75" hidden="false" customHeight="true" outlineLevel="0" collapsed="false">
      <c r="A15" s="37" t="s">
        <v>384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0"/>
      <c r="N15" s="437" t="n">
        <f aca="false">ROUND(+N12/14,0)</f>
        <v>262</v>
      </c>
      <c r="O15" s="0"/>
      <c r="S15" s="0"/>
    </row>
    <row r="16" customFormat="false" ht="12" hidden="false" customHeight="true" outlineLevel="0" collapsed="false">
      <c r="A16" s="37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431"/>
      <c r="O16" s="0"/>
      <c r="S16" s="0"/>
    </row>
    <row r="17" s="52" customFormat="true" ht="12" hidden="false" customHeight="false" outlineLevel="0" collapsed="false">
      <c r="E17" s="437"/>
      <c r="F17" s="437"/>
      <c r="G17" s="437"/>
      <c r="H17" s="437"/>
      <c r="I17" s="437"/>
      <c r="J17" s="437"/>
      <c r="K17" s="437"/>
      <c r="L17" s="437"/>
      <c r="M17" s="437"/>
      <c r="N17" s="437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431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431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431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431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431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431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431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431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431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431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431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431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431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0"/>
      <c r="S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387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5" hidden="false" customHeight="false" outlineLevel="0" collapsed="false">
      <c r="A6" s="0"/>
      <c r="B6" s="0"/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0"/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37"/>
      <c r="B8" s="0" t="s">
        <v>376</v>
      </c>
      <c r="C8" s="441" t="s">
        <v>388</v>
      </c>
      <c r="D8" s="0" t="n">
        <v>1</v>
      </c>
      <c r="E8" s="433" t="n">
        <v>1650</v>
      </c>
      <c r="F8" s="434" t="n">
        <f aca="false">IF($D8*E8&gt;0,$D8*E8,"")</f>
        <v>165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3" t="n">
        <v>165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/>
      <c r="B9" s="0"/>
      <c r="C9" s="442" t="s">
        <v>389</v>
      </c>
      <c r="D9" s="0"/>
      <c r="E9" s="435"/>
      <c r="F9" s="434"/>
      <c r="G9" s="435"/>
      <c r="H9" s="434"/>
      <c r="I9" s="435"/>
      <c r="J9" s="434"/>
      <c r="K9" s="435"/>
      <c r="L9" s="434"/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65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6" t="n">
        <f aca="false">IF(SUM($M$3:$M$11)=0,"",SUM($M$3:$M$11))</f>
        <v>1650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5"/>
      <c r="F13" s="435"/>
      <c r="G13" s="435"/>
      <c r="H13" s="435"/>
      <c r="I13" s="435"/>
      <c r="J13" s="435"/>
      <c r="K13" s="435"/>
      <c r="L13" s="435"/>
      <c r="M13" s="435"/>
      <c r="N13" s="0"/>
      <c r="R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37" t="s">
        <v>390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7" t="n">
        <f aca="false">ROUND(+M12/14,0)</f>
        <v>118</v>
      </c>
      <c r="N15" s="0"/>
      <c r="R15" s="0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441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442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33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441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33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441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33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8</v>
      </c>
      <c r="E14" s="451" t="n">
        <v>790</v>
      </c>
      <c r="F14" s="452" t="n">
        <f aca="false">IF($D14*E14&gt;0,$D14*E14,"")</f>
        <v>6320</v>
      </c>
      <c r="G14" s="451" t="n">
        <f aca="false">E14*(1-IBMPriceReduction)</f>
        <v>553</v>
      </c>
      <c r="H14" s="452" t="n">
        <f aca="false">IF($D14*G14&gt;0,$D14*G14,"")</f>
        <v>4424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15662</v>
      </c>
      <c r="G22" s="445"/>
      <c r="H22" s="452" t="n">
        <f aca="false">SUM($H$8:$H$20)+sanpcost4</f>
        <v>11830.64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300</v>
      </c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867.24</v>
      </c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16</v>
      </c>
      <c r="E14" s="451" t="n">
        <v>790</v>
      </c>
      <c r="F14" s="452" t="n">
        <f aca="false">IF($D14*E14&gt;0,$D14*E14,"")</f>
        <v>12640</v>
      </c>
      <c r="G14" s="451" t="n">
        <f aca="false">E14*(1-IBMPriceReduction)</f>
        <v>553</v>
      </c>
      <c r="H14" s="452" t="n">
        <f aca="false">IF($D14*G14&gt;0,$D14*G14,"")</f>
        <v>8848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21982</v>
      </c>
      <c r="G22" s="445"/>
      <c r="H22" s="452" t="n">
        <f aca="false">SUM($H$8:$H$20)+sanpcost8</f>
        <v>17121.88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600</v>
      </c>
      <c r="I25" s="457"/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1734.48</v>
      </c>
    </row>
    <row r="41" customFormat="false" ht="12" hidden="false" customHeight="false" outlineLevel="0" collapsed="false">
      <c r="C41" s="330"/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H6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38.1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60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</row>
    <row r="5" customFormat="false" ht="17" hidden="false" customHeight="true" outlineLevel="0" collapsed="false">
      <c r="A5" s="69" t="s">
        <v>63</v>
      </c>
      <c r="B5" s="70"/>
      <c r="C5" s="71"/>
      <c r="D5" s="72"/>
      <c r="E5" s="47"/>
      <c r="F5" s="47"/>
      <c r="G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</row>
    <row r="7" customFormat="false" ht="12" hidden="false" customHeight="false" outlineLevel="0" collapsed="false">
      <c r="A7" s="80"/>
      <c r="B7" s="81" t="s">
        <v>64</v>
      </c>
      <c r="C7" s="82"/>
      <c r="D7" s="83"/>
      <c r="E7" s="84"/>
      <c r="F7" s="84"/>
      <c r="G7" s="85"/>
    </row>
    <row r="8" customFormat="false" ht="12" hidden="false" customHeight="true" outlineLevel="0" collapsed="false">
      <c r="A8" s="80"/>
      <c r="B8" s="86" t="s">
        <v>65</v>
      </c>
      <c r="C8" s="87" t="n">
        <v>1</v>
      </c>
      <c r="D8" s="88"/>
      <c r="E8" s="89"/>
      <c r="F8" s="89"/>
      <c r="G8" s="90" t="n">
        <f aca="false">'Project Scope'!G$5*'Unit Price (Server)'!H8</f>
        <v>17910228.5657143</v>
      </c>
    </row>
    <row r="9" customFormat="false" ht="12" hidden="false" customHeight="false" outlineLevel="0" collapsed="false">
      <c r="A9" s="80"/>
      <c r="B9" s="91"/>
      <c r="C9" s="87" t="n">
        <v>2</v>
      </c>
      <c r="D9" s="88"/>
      <c r="E9" s="89"/>
      <c r="F9" s="89"/>
      <c r="G9" s="90" t="n">
        <f aca="false">'Project Scope'!G$5*'Unit Price (Server)'!H9</f>
        <v>26039857.8557143</v>
      </c>
    </row>
    <row r="10" customFormat="false" ht="12" hidden="false" customHeight="false" outlineLevel="0" collapsed="false">
      <c r="A10" s="80"/>
      <c r="B10" s="91"/>
      <c r="C10" s="87" t="n">
        <v>4</v>
      </c>
      <c r="D10" s="88"/>
      <c r="E10" s="89"/>
      <c r="F10" s="89"/>
      <c r="G10" s="90" t="n">
        <f aca="false">'Project Scope'!G$5*'Unit Price (Server)'!H10</f>
        <v>69333633.5142857</v>
      </c>
    </row>
    <row r="11" customFormat="false" ht="12" hidden="false" customHeight="false" outlineLevel="0" collapsed="false">
      <c r="A11" s="80"/>
      <c r="B11" s="92"/>
      <c r="C11" s="76"/>
      <c r="D11" s="93"/>
      <c r="E11" s="94"/>
      <c r="F11" s="94"/>
      <c r="G11" s="95"/>
    </row>
    <row r="12" customFormat="false" ht="14" hidden="false" customHeight="true" outlineLevel="0" collapsed="false">
      <c r="A12" s="80"/>
      <c r="B12" s="81" t="s">
        <v>66</v>
      </c>
      <c r="C12" s="82"/>
      <c r="D12" s="96"/>
      <c r="E12" s="97"/>
      <c r="F12" s="97"/>
      <c r="G12" s="98"/>
    </row>
    <row r="13" customFormat="false" ht="27" hidden="false" customHeight="true" outlineLevel="0" collapsed="false">
      <c r="A13" s="80"/>
      <c r="B13" s="86" t="s">
        <v>67</v>
      </c>
      <c r="C13" s="87" t="n">
        <v>2</v>
      </c>
      <c r="D13" s="88"/>
      <c r="E13" s="89"/>
      <c r="F13" s="89"/>
      <c r="G13" s="99" t="n">
        <f aca="false">'Project Scope'!G$5*'Unit Price (Server)'!H13</f>
        <v>1879959.80619048</v>
      </c>
    </row>
    <row r="14" customFormat="false" ht="12" hidden="false" customHeight="false" outlineLevel="0" collapsed="false">
      <c r="A14" s="80"/>
      <c r="B14" s="100"/>
      <c r="C14" s="87" t="n">
        <v>4</v>
      </c>
      <c r="D14" s="88"/>
      <c r="E14" s="89"/>
      <c r="F14" s="89"/>
      <c r="G14" s="90" t="n">
        <f aca="false">'Project Scope'!G$5*'Unit Price (Server)'!H14</f>
        <v>2204933.31634921</v>
      </c>
    </row>
    <row r="15" customFormat="false" ht="12" hidden="false" customHeight="false" outlineLevel="0" collapsed="false">
      <c r="A15" s="80"/>
      <c r="B15" s="101"/>
      <c r="C15" s="76"/>
      <c r="D15" s="93"/>
      <c r="E15" s="94"/>
      <c r="F15" s="94"/>
      <c r="G15" s="10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99" t="n">
        <v>146926.352111111</v>
      </c>
      <c r="E16" s="105"/>
      <c r="F16" s="105"/>
      <c r="G16" s="90" t="n">
        <f aca="false">'Project Scope'!G$5*'Unit Price (Server)'!H16</f>
        <v>1616848.69507937</v>
      </c>
    </row>
    <row r="17" customFormat="false" ht="12" hidden="false" customHeight="false" outlineLevel="0" collapsed="false">
      <c r="A17" s="80"/>
      <c r="B17" s="106"/>
      <c r="C17" s="104" t="n">
        <v>4</v>
      </c>
      <c r="D17" s="90" t="n">
        <v>170031.480904762</v>
      </c>
      <c r="E17" s="105"/>
      <c r="F17" s="105"/>
      <c r="G17" s="90" t="n">
        <f aca="false">'Project Scope'!G$5*'Unit Price (Server)'!H17</f>
        <v>1941822.2052381</v>
      </c>
    </row>
    <row r="18" customFormat="false" ht="12" hidden="false" customHeight="false" outlineLevel="0" collapsed="false">
      <c r="A18" s="80"/>
      <c r="B18" s="101"/>
      <c r="C18" s="107"/>
      <c r="D18" s="108"/>
      <c r="E18" s="105"/>
      <c r="F18" s="105"/>
      <c r="G18" s="109"/>
    </row>
    <row r="19" customFormat="false" ht="15.75" hidden="false" customHeight="true" outlineLevel="0" collapsed="false">
      <c r="A19" s="80"/>
      <c r="B19" s="81" t="s">
        <v>69</v>
      </c>
      <c r="C19" s="82"/>
      <c r="D19" s="96"/>
      <c r="E19" s="97"/>
      <c r="F19" s="97"/>
      <c r="G19" s="98"/>
    </row>
    <row r="20" customFormat="false" ht="27" hidden="false" customHeight="true" outlineLevel="0" collapsed="false">
      <c r="A20" s="80"/>
      <c r="B20" s="86" t="s">
        <v>70</v>
      </c>
      <c r="C20" s="87" t="n">
        <v>2</v>
      </c>
      <c r="D20" s="88"/>
      <c r="E20" s="89"/>
      <c r="F20" s="89"/>
      <c r="G20" s="90" t="n">
        <f aca="false">'Project Scope'!G$5*'Unit Price (Server)'!H20</f>
        <v>2327917.38630252</v>
      </c>
    </row>
    <row r="21" customFormat="false" ht="12" hidden="false" customHeight="false" outlineLevel="0" collapsed="false">
      <c r="A21" s="80"/>
      <c r="B21" s="100"/>
      <c r="C21" s="87" t="n">
        <v>4</v>
      </c>
      <c r="D21" s="88"/>
      <c r="E21" s="89"/>
      <c r="F21" s="89"/>
      <c r="G21" s="90" t="n">
        <f aca="false">'Project Scope'!G$5*'Unit Price (Server)'!H21</f>
        <v>2593490.11402597</v>
      </c>
    </row>
    <row r="22" customFormat="false" ht="12" hidden="false" customHeight="false" outlineLevel="0" collapsed="false">
      <c r="A22" s="80"/>
      <c r="B22" s="101"/>
      <c r="C22" s="76"/>
      <c r="D22" s="93"/>
      <c r="E22" s="94"/>
      <c r="F22" s="94"/>
      <c r="G22" s="102"/>
    </row>
    <row r="23" customFormat="false" ht="12" hidden="false" customHeight="false" outlineLevel="0" collapsed="false">
      <c r="A23" s="80"/>
      <c r="B23" s="110" t="s">
        <v>71</v>
      </c>
      <c r="C23" s="111"/>
      <c r="D23" s="112"/>
      <c r="E23" s="105"/>
      <c r="F23" s="105"/>
      <c r="G23" s="109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90" t="n">
        <v>7715784.03557143</v>
      </c>
      <c r="E24" s="105"/>
      <c r="F24" s="105"/>
      <c r="G24" s="113" t="n">
        <f aca="false">'Project Scope'!G$5*'Unit Price (Server)'!H24</f>
        <v>1537144.09135714</v>
      </c>
    </row>
    <row r="25" customFormat="false" ht="12" hidden="false" customHeight="false" outlineLevel="0" collapsed="false">
      <c r="A25" s="80"/>
      <c r="B25" s="106"/>
      <c r="C25" s="104" t="n">
        <v>4</v>
      </c>
      <c r="D25" s="90" t="n">
        <v>487933.283038961</v>
      </c>
      <c r="E25" s="105"/>
      <c r="F25" s="105"/>
      <c r="G25" s="113" t="n">
        <f aca="false">'Project Scope'!G$5*'Unit Price (Server)'!H25</f>
        <v>1975858.33007143</v>
      </c>
    </row>
    <row r="26" customFormat="false" ht="12" hidden="false" customHeight="false" outlineLevel="0" collapsed="false">
      <c r="A26" s="80"/>
      <c r="B26" s="114"/>
      <c r="C26" s="115"/>
      <c r="D26" s="116"/>
      <c r="E26" s="105"/>
      <c r="F26" s="105"/>
      <c r="G26" s="117"/>
    </row>
    <row r="27" customFormat="false" ht="12" hidden="false" customHeight="false" outlineLevel="0" collapsed="false">
      <c r="A27" s="80"/>
      <c r="B27" s="110" t="s">
        <v>73</v>
      </c>
      <c r="C27" s="111"/>
      <c r="D27" s="112"/>
      <c r="E27" s="105"/>
      <c r="F27" s="105"/>
      <c r="G27" s="109"/>
    </row>
    <row r="28" customFormat="false" ht="12" hidden="false" customHeight="false" outlineLevel="0" collapsed="false">
      <c r="A28" s="80"/>
      <c r="B28" s="103" t="s">
        <v>74</v>
      </c>
      <c r="C28" s="104" t="n">
        <v>2</v>
      </c>
      <c r="D28" s="90" t="n">
        <v>7715784.03557143</v>
      </c>
      <c r="E28" s="105"/>
      <c r="F28" s="105"/>
      <c r="G28" s="113" t="n">
        <f aca="false">'Project Scope'!G$5*'Unit Price (Server)'!H28</f>
        <v>1999184.96678571</v>
      </c>
    </row>
    <row r="29" customFormat="false" ht="12" hidden="false" customHeight="false" outlineLevel="0" collapsed="false">
      <c r="A29" s="80"/>
      <c r="B29" s="106"/>
      <c r="C29" s="104" t="n">
        <v>4</v>
      </c>
      <c r="D29" s="90" t="n">
        <v>487933.283038961</v>
      </c>
      <c r="E29" s="105"/>
      <c r="F29" s="105"/>
      <c r="G29" s="113" t="n">
        <f aca="false">'Project Scope'!G$5*'Unit Price (Server)'!H29</f>
        <v>2434385.33485714</v>
      </c>
    </row>
    <row r="30" customFormat="false" ht="12" hidden="false" customHeight="false" outlineLevel="0" collapsed="false">
      <c r="A30" s="80"/>
      <c r="B30" s="114"/>
      <c r="C30" s="115"/>
      <c r="D30" s="116"/>
      <c r="E30" s="105"/>
      <c r="F30" s="105"/>
      <c r="G30" s="117"/>
    </row>
    <row r="31" customFormat="false" ht="12" hidden="false" customHeight="false" outlineLevel="0" collapsed="false">
      <c r="A31" s="80"/>
      <c r="B31" s="110" t="s">
        <v>75</v>
      </c>
      <c r="C31" s="111"/>
      <c r="D31" s="112"/>
      <c r="E31" s="105"/>
      <c r="F31" s="105"/>
      <c r="G31" s="109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90" t="n">
        <v>7715784.03557143</v>
      </c>
      <c r="E32" s="105"/>
      <c r="F32" s="105"/>
      <c r="G32" s="113" t="n">
        <f aca="false">'Project Scope'!G$5*'Unit Price (Server)'!H32</f>
        <v>801240.943392857</v>
      </c>
    </row>
    <row r="33" customFormat="false" ht="12" hidden="false" customHeight="false" outlineLevel="0" collapsed="false">
      <c r="A33" s="80"/>
      <c r="B33" s="106"/>
      <c r="C33" s="104" t="n">
        <v>4</v>
      </c>
      <c r="D33" s="90" t="n">
        <v>487933.283038961</v>
      </c>
      <c r="E33" s="105"/>
      <c r="F33" s="105"/>
      <c r="G33" s="113" t="n">
        <f aca="false">'Project Scope'!G$5*'Unit Price (Server)'!H33</f>
        <v>1018841.12742857</v>
      </c>
    </row>
    <row r="34" customFormat="false" ht="12" hidden="false" customHeight="false" outlineLevel="0" collapsed="false">
      <c r="A34" s="80"/>
      <c r="B34" s="114"/>
      <c r="C34" s="115"/>
      <c r="D34" s="116"/>
      <c r="E34" s="105"/>
      <c r="F34" s="105"/>
      <c r="G34" s="117"/>
    </row>
    <row r="35" customFormat="false" ht="12" hidden="false" customHeight="false" outlineLevel="0" collapsed="false">
      <c r="A35" s="80"/>
      <c r="B35" s="101"/>
      <c r="C35" s="107"/>
      <c r="D35" s="108"/>
      <c r="E35" s="105"/>
      <c r="F35" s="105"/>
      <c r="G35" s="109"/>
    </row>
    <row r="36" customFormat="false" ht="17" hidden="false" customHeight="true" outlineLevel="0" collapsed="false">
      <c r="A36" s="118" t="s">
        <v>77</v>
      </c>
      <c r="B36" s="119"/>
      <c r="C36" s="82"/>
      <c r="D36" s="96"/>
      <c r="E36" s="97"/>
      <c r="F36" s="97"/>
      <c r="G36" s="98"/>
    </row>
    <row r="37" customFormat="false" ht="12" hidden="false" customHeight="false" outlineLevel="0" collapsed="false">
      <c r="A37" s="120"/>
      <c r="B37" s="121"/>
      <c r="C37" s="76"/>
      <c r="D37" s="93"/>
      <c r="E37" s="94"/>
      <c r="F37" s="94"/>
      <c r="G37" s="102"/>
    </row>
    <row r="38" customFormat="false" ht="12" hidden="false" customHeight="false" outlineLevel="0" collapsed="false">
      <c r="A38" s="80"/>
      <c r="B38" s="81" t="s">
        <v>64</v>
      </c>
      <c r="C38" s="82"/>
      <c r="D38" s="96"/>
      <c r="E38" s="97"/>
      <c r="F38" s="97"/>
      <c r="G38" s="98"/>
    </row>
    <row r="39" customFormat="false" ht="12" hidden="false" customHeight="false" outlineLevel="0" collapsed="false">
      <c r="A39" s="80"/>
      <c r="B39" s="86" t="s">
        <v>65</v>
      </c>
      <c r="C39" s="87" t="n">
        <v>1</v>
      </c>
      <c r="D39" s="88"/>
      <c r="E39" s="89"/>
      <c r="F39" s="89"/>
      <c r="G39" s="90" t="n">
        <f aca="false">'Project Scope'!G$5*'Unit Price (Server)'!H39</f>
        <v>22131254.8028571</v>
      </c>
    </row>
    <row r="40" customFormat="false" ht="12" hidden="false" customHeight="false" outlineLevel="0" collapsed="false">
      <c r="A40" s="80"/>
      <c r="B40" s="91"/>
      <c r="C40" s="87" t="n">
        <v>2</v>
      </c>
      <c r="D40" s="88"/>
      <c r="E40" s="89"/>
      <c r="F40" s="89"/>
      <c r="G40" s="90" t="n">
        <f aca="false">'Project Scope'!G$5*'Unit Price (Server)'!H40</f>
        <v>28846373.6228571</v>
      </c>
    </row>
    <row r="41" customFormat="false" ht="12" hidden="false" customHeight="false" outlineLevel="0" collapsed="false">
      <c r="A41" s="80"/>
      <c r="B41" s="91"/>
      <c r="C41" s="87" t="n">
        <v>4</v>
      </c>
      <c r="D41" s="88"/>
      <c r="E41" s="89"/>
      <c r="F41" s="89"/>
      <c r="G41" s="90" t="n">
        <f aca="false">'Project Scope'!G$5*'Unit Price (Server)'!H41</f>
        <v>69816095.7942857</v>
      </c>
    </row>
    <row r="42" customFormat="false" ht="12" hidden="false" customHeight="false" outlineLevel="0" collapsed="false">
      <c r="A42" s="80"/>
      <c r="B42" s="122"/>
      <c r="C42" s="76"/>
      <c r="D42" s="93"/>
      <c r="E42" s="94"/>
      <c r="F42" s="94"/>
      <c r="G42" s="123"/>
    </row>
    <row r="43" customFormat="false" ht="17.25" hidden="false" customHeight="true" outlineLevel="0" collapsed="false">
      <c r="A43" s="80"/>
      <c r="B43" s="81" t="s">
        <v>66</v>
      </c>
      <c r="C43" s="82"/>
      <c r="D43" s="96"/>
      <c r="E43" s="97"/>
      <c r="F43" s="97"/>
      <c r="G43" s="98"/>
    </row>
    <row r="44" customFormat="false" ht="27" hidden="false" customHeight="true" outlineLevel="0" collapsed="false">
      <c r="A44" s="80"/>
      <c r="B44" s="86" t="s">
        <v>67</v>
      </c>
      <c r="C44" s="87" t="n">
        <v>2</v>
      </c>
      <c r="D44" s="88"/>
      <c r="E44" s="89"/>
      <c r="F44" s="89"/>
      <c r="G44" s="90" t="n">
        <f aca="false">'Project Scope'!G$5*'Unit Price (Server)'!H44</f>
        <v>1985522.30603175</v>
      </c>
    </row>
    <row r="45" customFormat="false" ht="14" hidden="false" customHeight="true" outlineLevel="0" collapsed="false">
      <c r="A45" s="80"/>
      <c r="B45" s="100"/>
      <c r="C45" s="87" t="n">
        <v>4</v>
      </c>
      <c r="D45" s="88"/>
      <c r="E45" s="89"/>
      <c r="F45" s="89"/>
      <c r="G45" s="90" t="n">
        <f aca="false">'Project Scope'!G$5*'Unit Price (Server)'!H45</f>
        <v>2211926.83730159</v>
      </c>
    </row>
    <row r="46" customFormat="false" ht="14" hidden="false" customHeight="true" outlineLevel="0" collapsed="false">
      <c r="A46" s="80"/>
      <c r="B46" s="101"/>
      <c r="C46" s="76"/>
      <c r="D46" s="93"/>
      <c r="E46" s="94"/>
      <c r="F46" s="94"/>
      <c r="G46" s="102"/>
    </row>
    <row r="47" customFormat="false" ht="27" hidden="false" customHeight="true" outlineLevel="0" collapsed="false">
      <c r="A47" s="80"/>
      <c r="B47" s="103" t="s">
        <v>68</v>
      </c>
      <c r="C47" s="104" t="n">
        <v>2</v>
      </c>
      <c r="D47" s="113" t="s">
        <v>78</v>
      </c>
      <c r="E47" s="94"/>
      <c r="F47" s="94"/>
      <c r="G47" s="90" t="n">
        <f aca="false">'Project Scope'!G$5*'Unit Price (Server)'!H47</f>
        <v>1722411.19492063</v>
      </c>
    </row>
    <row r="48" customFormat="false" ht="14" hidden="false" customHeight="true" outlineLevel="0" collapsed="false">
      <c r="A48" s="80"/>
      <c r="B48" s="106"/>
      <c r="C48" s="104" t="n">
        <v>4</v>
      </c>
      <c r="D48" s="113" t="s">
        <v>78</v>
      </c>
      <c r="E48" s="94"/>
      <c r="F48" s="94"/>
      <c r="G48" s="90" t="n">
        <f aca="false">'Project Scope'!G$5*'Unit Price (Server)'!H48</f>
        <v>1948815.72619048</v>
      </c>
    </row>
    <row r="49" customFormat="false" ht="11" hidden="false" customHeight="true" outlineLevel="0" collapsed="false">
      <c r="A49" s="80"/>
      <c r="B49" s="101"/>
      <c r="C49" s="76"/>
      <c r="D49" s="93"/>
      <c r="E49" s="94"/>
      <c r="F49" s="94"/>
      <c r="G49" s="102"/>
    </row>
    <row r="50" customFormat="false" ht="12.75" hidden="false" customHeight="true" outlineLevel="0" collapsed="false">
      <c r="A50" s="80"/>
      <c r="B50" s="81" t="s">
        <v>69</v>
      </c>
      <c r="C50" s="82"/>
      <c r="D50" s="96"/>
      <c r="E50" s="97"/>
      <c r="F50" s="97"/>
      <c r="G50" s="98"/>
    </row>
    <row r="51" customFormat="false" ht="26" hidden="false" customHeight="true" outlineLevel="0" collapsed="false">
      <c r="A51" s="80"/>
      <c r="B51" s="86" t="s">
        <v>70</v>
      </c>
      <c r="C51" s="87" t="n">
        <v>2</v>
      </c>
      <c r="D51" s="88"/>
      <c r="E51" s="89"/>
      <c r="F51" s="89"/>
      <c r="G51" s="90" t="n">
        <f aca="false">'Project Scope'!G$5*'Unit Price (Server)'!H51</f>
        <v>2495575.47428571</v>
      </c>
    </row>
    <row r="52" customFormat="false" ht="12" hidden="false" customHeight="false" outlineLevel="0" collapsed="false">
      <c r="A52" s="80"/>
      <c r="B52" s="100"/>
      <c r="C52" s="124" t="n">
        <v>4</v>
      </c>
      <c r="D52" s="125"/>
      <c r="E52" s="126"/>
      <c r="F52" s="126"/>
      <c r="G52" s="90" t="n">
        <f aca="false">'Project Scope'!G$5*'Unit Price (Server)'!H52</f>
        <v>2604934.0574026</v>
      </c>
    </row>
    <row r="53" customFormat="false" ht="12" hidden="false" customHeight="false" outlineLevel="0" collapsed="false">
      <c r="A53" s="80"/>
      <c r="B53" s="101"/>
      <c r="C53" s="76"/>
      <c r="D53" s="93"/>
      <c r="E53" s="94"/>
      <c r="F53" s="94"/>
      <c r="G53" s="102"/>
    </row>
    <row r="54" customFormat="false" ht="12" hidden="false" customHeight="false" outlineLevel="0" collapsed="false">
      <c r="A54" s="80"/>
      <c r="B54" s="110" t="s">
        <v>71</v>
      </c>
      <c r="C54" s="111"/>
      <c r="D54" s="127"/>
      <c r="G54" s="12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113" t="s">
        <v>78</v>
      </c>
      <c r="G55" s="113" t="n">
        <f aca="false">'Project Scope'!G$5*'Unit Price (Server)'!H55</f>
        <v>1679653.466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113" t="s">
        <v>78</v>
      </c>
      <c r="G56" s="113" t="n">
        <f aca="false">'Project Scope'!G$5*'Unit Price (Server)'!H56</f>
        <v>1985299.58335714</v>
      </c>
    </row>
    <row r="57" customFormat="false" ht="12" hidden="false" customHeight="false" outlineLevel="0" collapsed="false">
      <c r="A57" s="80"/>
      <c r="B57" s="129"/>
      <c r="C57" s="130"/>
      <c r="D57" s="131"/>
      <c r="G57" s="132"/>
    </row>
    <row r="58" customFormat="false" ht="12" hidden="false" customHeight="false" outlineLevel="0" collapsed="false">
      <c r="A58" s="80"/>
      <c r="B58" s="110" t="s">
        <v>73</v>
      </c>
      <c r="C58" s="111"/>
      <c r="D58" s="127"/>
      <c r="G58" s="132"/>
    </row>
    <row r="59" customFormat="false" ht="24" hidden="false" customHeight="false" outlineLevel="0" collapsed="false">
      <c r="A59" s="80"/>
      <c r="B59" s="103" t="s">
        <v>79</v>
      </c>
      <c r="C59" s="104" t="n">
        <v>2</v>
      </c>
      <c r="D59" s="113" t="s">
        <v>78</v>
      </c>
      <c r="G59" s="113" t="n">
        <f aca="false">'Project Scope'!G$5*'Unit Price (Server)'!H59</f>
        <v>2139510.755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113" t="s">
        <v>78</v>
      </c>
      <c r="G60" s="113" t="n">
        <f aca="false">'Project Scope'!G$5*'Unit Price (Server)'!H60</f>
        <v>2446446.89185714</v>
      </c>
    </row>
    <row r="61" customFormat="false" ht="12" hidden="false" customHeight="false" outlineLevel="0" collapsed="false">
      <c r="A61" s="80"/>
      <c r="B61" s="129"/>
      <c r="C61" s="130"/>
      <c r="D61" s="131"/>
      <c r="G61" s="132"/>
    </row>
    <row r="62" customFormat="false" ht="12" hidden="false" customHeight="false" outlineLevel="0" collapsed="false">
      <c r="A62" s="80"/>
      <c r="B62" s="110" t="s">
        <v>75</v>
      </c>
      <c r="C62" s="111"/>
      <c r="D62" s="127"/>
      <c r="G62" s="132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113" t="s">
        <v>78</v>
      </c>
      <c r="G63" s="113" t="n">
        <f aca="false">'Project Scope'!G$5*'Unit Price (Server)'!H63</f>
        <v>871403.837571429</v>
      </c>
    </row>
    <row r="64" customFormat="false" ht="12" hidden="false" customHeight="false" outlineLevel="0" collapsed="false">
      <c r="A64" s="80"/>
      <c r="B64" s="106"/>
      <c r="C64" s="104" t="n">
        <v>4</v>
      </c>
      <c r="D64" s="113" t="s">
        <v>78</v>
      </c>
      <c r="G64" s="113" t="n">
        <f aca="false">'Project Scope'!G$5*'Unit Price (Server)'!H64</f>
        <v>1024871.90592857</v>
      </c>
    </row>
    <row r="65" customFormat="false" ht="12" hidden="false" customHeight="false" outlineLevel="0" collapsed="false">
      <c r="A65" s="133"/>
      <c r="B65" s="134"/>
      <c r="C65" s="111"/>
      <c r="D65" s="135"/>
      <c r="E65" s="119"/>
      <c r="F65" s="119"/>
      <c r="G65" s="136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80</v>
      </c>
      <c r="C69" s="137"/>
      <c r="D69" s="53"/>
      <c r="E69" s="53"/>
      <c r="F69" s="53"/>
      <c r="G69" s="53"/>
      <c r="H69" s="53"/>
      <c r="I69" s="53"/>
      <c r="J69" s="53"/>
    </row>
    <row r="70" customFormat="false" ht="13" hidden="false" customHeight="false" outlineLevel="0" collapsed="false">
      <c r="B70" s="53" t="s">
        <v>81</v>
      </c>
      <c r="C70" s="137"/>
      <c r="D70" s="53"/>
      <c r="E70" s="53"/>
      <c r="F70" s="53"/>
      <c r="G70" s="53"/>
      <c r="H70" s="53"/>
      <c r="I70" s="53"/>
      <c r="J7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1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23</v>
      </c>
      <c r="B8" s="0" t="s">
        <v>376</v>
      </c>
      <c r="C8" s="37" t="s">
        <v>424</v>
      </c>
      <c r="D8" s="0" t="n">
        <v>1</v>
      </c>
      <c r="E8" s="459" t="n">
        <v>12387</v>
      </c>
      <c r="F8" s="434" t="n">
        <f aca="false">IF($D8*E8&gt;0,$D8*E8,"")</f>
        <v>12387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670.9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6</v>
      </c>
      <c r="E9" s="435" t="n">
        <v>138</v>
      </c>
      <c r="F9" s="434" t="n">
        <f aca="false">IF($D9*E9&gt;0,$D9*E9,"")</f>
        <v>828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579.6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3215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9250.5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27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14,0)</f>
        <v>66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2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30</v>
      </c>
      <c r="B8" s="0" t="s">
        <v>376</v>
      </c>
      <c r="C8" s="460" t="s">
        <v>431</v>
      </c>
      <c r="D8" s="0" t="n">
        <v>1</v>
      </c>
      <c r="E8" s="459" t="n">
        <v>8800</v>
      </c>
      <c r="F8" s="434" t="n">
        <f aca="false">IF($D8*E8&gt;0,$D8*E8,"")</f>
        <v>88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616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3</v>
      </c>
      <c r="E9" s="435" t="n">
        <v>138</v>
      </c>
      <c r="F9" s="434" t="n">
        <f aca="false">IF($D9*E9&gt;0,$D9*E9,"")</f>
        <v>414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289.8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9214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6449.8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32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7,0)</f>
        <v>92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33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2" hidden="false" customHeight="false" outlineLevel="0" collapsed="false">
      <c r="A6" s="0" t="s">
        <v>434</v>
      </c>
      <c r="B6" s="0" t="s">
        <v>435</v>
      </c>
      <c r="C6" s="37" t="s">
        <v>436</v>
      </c>
      <c r="D6" s="0" t="n">
        <v>1</v>
      </c>
      <c r="E6" s="435" t="n">
        <v>4310</v>
      </c>
      <c r="F6" s="434" t="n">
        <f aca="false">IF($D6*E6&gt;0,$D6*E6,"")</f>
        <v>4310</v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 t="n">
        <f aca="false">IF(F6*(1-IBMPriceReduction)&gt;0,F6*(1-IBMPriceReduction),"")</f>
        <v>3017</v>
      </c>
      <c r="N6" s="0"/>
      <c r="R6" s="0"/>
    </row>
    <row r="7" customFormat="false" ht="12" hidden="false" customHeight="false" outlineLevel="0" collapsed="false">
      <c r="A7" s="0" t="s">
        <v>437</v>
      </c>
      <c r="B7" s="0" t="s">
        <v>48</v>
      </c>
      <c r="C7" s="0" t="s">
        <v>438</v>
      </c>
      <c r="D7" s="0" t="n">
        <v>2</v>
      </c>
      <c r="E7" s="435" t="n">
        <v>2010</v>
      </c>
      <c r="F7" s="434" t="n">
        <f aca="false">IF($D7*E7&gt;0,$D7*E7,"")</f>
        <v>40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814</v>
      </c>
      <c r="N7" s="0"/>
      <c r="R7" s="0"/>
    </row>
    <row r="8" customFormat="false" ht="12" hidden="false" customHeight="false" outlineLevel="0" collapsed="false">
      <c r="A8" s="0"/>
      <c r="B8" s="0"/>
      <c r="C8" s="0"/>
      <c r="D8" s="0"/>
      <c r="E8" s="435"/>
      <c r="F8" s="434"/>
      <c r="G8" s="435"/>
      <c r="H8" s="434"/>
      <c r="I8" s="435"/>
      <c r="J8" s="434"/>
      <c r="K8" s="435"/>
      <c r="L8" s="434"/>
      <c r="M8" s="434"/>
      <c r="N8" s="0"/>
      <c r="R8" s="0"/>
    </row>
    <row r="9" customFormat="false" ht="12" hidden="false" customHeight="false" outlineLevel="0" collapsed="false">
      <c r="A9" s="0"/>
      <c r="B9" s="0"/>
      <c r="C9" s="0"/>
      <c r="D9" s="0"/>
      <c r="E9" s="435"/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5"/>
      <c r="G10" s="435"/>
      <c r="H10" s="435"/>
      <c r="I10" s="435"/>
      <c r="J10" s="435"/>
      <c r="K10" s="435"/>
      <c r="L10" s="435"/>
      <c r="M10" s="435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 t="s">
        <v>383</v>
      </c>
      <c r="F11" s="434" t="n">
        <f aca="false">IF(SUM($F$3:$F$10)=0,"",SUM($F$3:$F$10))</f>
        <v>8330</v>
      </c>
      <c r="G11" s="435"/>
      <c r="H11" s="434" t="str">
        <f aca="false">IF(SUM($H$3:$H$10)=0,"",SUM($H$3:$H$10))</f>
        <v/>
      </c>
      <c r="I11" s="435"/>
      <c r="J11" s="434" t="str">
        <f aca="false">IF(SUM($J$3:$J$10)=0,"",SUM($J$3:$J$10))</f>
        <v/>
      </c>
      <c r="K11" s="435"/>
      <c r="L11" s="434" t="str">
        <f aca="false">IF(SUM($L$3:$L$10)=0,"",SUM($L$3:$L$10))</f>
        <v/>
      </c>
      <c r="M11" s="436" t="n">
        <f aca="false">IF(SUM($M$3:$M$10)=0,"",SUM($M$3:$M$10))</f>
        <v>5831</v>
      </c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/>
      <c r="F12" s="435"/>
      <c r="G12" s="435"/>
      <c r="H12" s="435"/>
      <c r="I12" s="435"/>
      <c r="J12" s="435"/>
      <c r="K12" s="435"/>
      <c r="L12" s="435"/>
      <c r="M12" s="435"/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37" t="s">
        <v>439</v>
      </c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7" t="n">
        <f aca="false">ROUND(+M11/14,0)</f>
        <v>417</v>
      </c>
      <c r="N14" s="0"/>
      <c r="R14" s="0"/>
    </row>
    <row r="15" s="52" customFormat="true" ht="12" hidden="false" customHeight="false" outlineLevel="0" collapsed="false">
      <c r="A15" s="52" t="s">
        <v>428</v>
      </c>
      <c r="E15" s="437"/>
      <c r="F15" s="437"/>
      <c r="G15" s="437"/>
      <c r="H15" s="437"/>
      <c r="I15" s="437"/>
      <c r="J15" s="437"/>
      <c r="K15" s="437"/>
      <c r="L15" s="437"/>
      <c r="M15" s="437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49"/>
    <col collapsed="false" customWidth="true" hidden="false" outlineLevel="0" max="4" min="4" style="418" width="7.5"/>
    <col collapsed="false" customWidth="true" hidden="false" outlineLevel="0" max="5" min="5" style="419" width="11.82"/>
    <col collapsed="false" customWidth="false" hidden="false" outlineLevel="0" max="6" min="6" style="419" width="11.5"/>
    <col collapsed="false" customWidth="true" hidden="true" outlineLevel="0" max="12" min="7" style="419" width="20.32"/>
    <col collapsed="false" customWidth="true" hidden="false" outlineLevel="0" max="13" min="13" style="419" width="14.33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40</v>
      </c>
      <c r="B5" s="0"/>
      <c r="C5" s="52" t="s">
        <v>44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374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42</v>
      </c>
      <c r="B7" s="0" t="s">
        <v>376</v>
      </c>
      <c r="C7" s="0" t="s">
        <v>443</v>
      </c>
      <c r="D7" s="0" t="n">
        <v>1</v>
      </c>
      <c r="E7" s="435" t="n">
        <v>3330</v>
      </c>
      <c r="F7" s="434" t="n">
        <f aca="false">IF($D7*E7&gt;0,$D7*E7,"")</f>
        <v>333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331</v>
      </c>
      <c r="N7" s="0"/>
      <c r="P7" s="0" t="s">
        <v>378</v>
      </c>
      <c r="Q7" s="0" t="s">
        <v>379</v>
      </c>
      <c r="R7" s="0" t="n">
        <v>37874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44</v>
      </c>
      <c r="B8" s="0" t="s">
        <v>48</v>
      </c>
      <c r="C8" s="0" t="s">
        <v>445</v>
      </c>
      <c r="D8" s="0" t="n">
        <v>0</v>
      </c>
      <c r="E8" s="435" t="n">
        <v>166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44</v>
      </c>
      <c r="Q8" s="0" t="s">
        <v>446</v>
      </c>
      <c r="R8" s="0" t="n">
        <v>3787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1</v>
      </c>
      <c r="E9" s="435" t="n">
        <v>606</v>
      </c>
      <c r="F9" s="434" t="n">
        <f aca="false">IF($D9*E9&gt;0,$D9*E9,"")</f>
        <v>60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424.2</v>
      </c>
      <c r="N9" s="0"/>
      <c r="P9" s="0" t="s">
        <v>447</v>
      </c>
      <c r="Q9" s="0" t="s">
        <v>449</v>
      </c>
      <c r="R9" s="0" t="s">
        <v>450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51</v>
      </c>
      <c r="B10" s="0" t="n">
        <v>3</v>
      </c>
      <c r="C10" s="0" t="s">
        <v>452</v>
      </c>
      <c r="D10" s="0" t="n">
        <v>0</v>
      </c>
      <c r="E10" s="435" t="n">
        <v>231</v>
      </c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P10" s="0" t="s">
        <v>451</v>
      </c>
      <c r="Q10" s="0" t="s">
        <v>453</v>
      </c>
      <c r="R10" s="0" t="n">
        <v>37883</v>
      </c>
      <c r="S10" s="0" t="s">
        <v>380</v>
      </c>
      <c r="W10" s="0" t="s">
        <v>381</v>
      </c>
      <c r="X10" s="0" t="s">
        <v>454</v>
      </c>
    </row>
    <row r="11" customFormat="false" ht="12" hidden="false" customHeight="false" outlineLevel="0" collapsed="false">
      <c r="A11" s="0" t="s">
        <v>455</v>
      </c>
      <c r="B11" s="0" t="s">
        <v>48</v>
      </c>
      <c r="C11" s="0" t="s">
        <v>456</v>
      </c>
      <c r="D11" s="0" t="n">
        <v>1</v>
      </c>
      <c r="E11" s="435" t="n">
        <v>760</v>
      </c>
      <c r="F11" s="434" t="n">
        <f aca="false">IF($D11*E11&gt;0,$D11*E11,"")</f>
        <v>76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32</v>
      </c>
      <c r="N11" s="0"/>
      <c r="P11" s="0" t="s">
        <v>455</v>
      </c>
      <c r="Q11" s="0" t="s">
        <v>457</v>
      </c>
      <c r="R11" s="0" t="n">
        <v>37884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459</v>
      </c>
      <c r="B12" s="0" t="s">
        <v>48</v>
      </c>
      <c r="C12" s="0" t="s">
        <v>460</v>
      </c>
      <c r="D12" s="0" t="n">
        <v>0</v>
      </c>
      <c r="E12" s="435" t="n">
        <v>160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61</v>
      </c>
      <c r="Q12" s="0" t="s">
        <v>462</v>
      </c>
      <c r="R12" s="0" t="n">
        <v>3788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63</v>
      </c>
      <c r="B13" s="0" t="s">
        <v>48</v>
      </c>
      <c r="C13" s="0" t="s">
        <v>464</v>
      </c>
      <c r="D13" s="0" t="n">
        <v>1</v>
      </c>
      <c r="E13" s="435" t="n">
        <v>280</v>
      </c>
      <c r="F13" s="434" t="n">
        <f aca="false">IF($D13*E13&gt;0,$D13*E13,"")</f>
        <v>28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5</v>
      </c>
      <c r="Q13" s="0" t="s">
        <v>462</v>
      </c>
      <c r="R13" s="0" t="n">
        <v>37888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/>
      <c r="B14" s="0"/>
      <c r="C14" s="0"/>
      <c r="D14" s="0"/>
      <c r="E14" s="431"/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6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4"/>
      <c r="G18" s="435"/>
      <c r="H18" s="434"/>
      <c r="I18" s="435"/>
      <c r="J18" s="434"/>
      <c r="K18" s="435"/>
      <c r="L18" s="434"/>
      <c r="M18" s="434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4"/>
      <c r="G19" s="435"/>
      <c r="H19" s="434"/>
      <c r="I19" s="435"/>
      <c r="J19" s="434"/>
      <c r="K19" s="435"/>
      <c r="L19" s="434"/>
      <c r="M19" s="434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4"/>
      <c r="G20" s="435"/>
      <c r="H20" s="434"/>
      <c r="I20" s="435"/>
      <c r="J20" s="434"/>
      <c r="K20" s="435"/>
      <c r="L20" s="434"/>
      <c r="M20" s="434"/>
      <c r="N20" s="0"/>
      <c r="R20" s="0"/>
    </row>
    <row r="21" customFormat="false" ht="12" hidden="false" customHeight="false" outlineLevel="0" collapsed="false">
      <c r="A21" s="0"/>
      <c r="B21" s="0"/>
      <c r="C21" s="330"/>
      <c r="D21" s="0"/>
      <c r="E21" s="431" t="s">
        <v>383</v>
      </c>
      <c r="F21" s="434" t="n">
        <f aca="false">IF(SUM($F$3:$F$15)=0,"",SUM($F$3:$F$15))</f>
        <v>4976</v>
      </c>
      <c r="G21" s="435"/>
      <c r="H21" s="434" t="str">
        <f aca="false">IF(SUM($H$3:$H$15)=0,"",SUM($H$3:$H$15))</f>
        <v/>
      </c>
      <c r="I21" s="435"/>
      <c r="J21" s="434" t="str">
        <f aca="false">IF(SUM($J$3:$J$15)=0,"",SUM($J$3:$J$15))</f>
        <v/>
      </c>
      <c r="K21" s="435"/>
      <c r="L21" s="434" t="str">
        <f aca="false">IF(SUM($L$3:$L$15)=0,"",SUM($L$3:$L$15))</f>
        <v/>
      </c>
      <c r="M21" s="461" t="n">
        <f aca="false">IF(SUM($M$3:$M$15)=0,"",SUM($M$3:$M$15))</f>
        <v>3287.2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3684.6</v>
      </c>
      <c r="N22" s="0"/>
      <c r="R22" s="0"/>
    </row>
    <row r="23" customFormat="false" ht="12" hidden="false" customHeight="false" outlineLevel="0" collapsed="false">
      <c r="A23" s="33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6.66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51</v>
      </c>
      <c r="B11" s="0" t="n">
        <v>3</v>
      </c>
      <c r="C11" s="0" t="s">
        <v>452</v>
      </c>
      <c r="D11" s="0" t="n">
        <v>0</v>
      </c>
      <c r="E11" s="431" t="n">
        <v>231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51</v>
      </c>
      <c r="Q11" s="0" t="s">
        <v>453</v>
      </c>
      <c r="R11" s="0" t="n">
        <v>378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5</v>
      </c>
      <c r="B12" s="0" t="s">
        <v>48</v>
      </c>
      <c r="C12" s="0" t="s">
        <v>456</v>
      </c>
      <c r="D12" s="0" t="n">
        <v>1</v>
      </c>
      <c r="E12" s="431" t="n">
        <v>760</v>
      </c>
      <c r="F12" s="434" t="n">
        <f aca="false">IF($D12*E12&gt;0,$D12*E12,"")</f>
        <v>76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32</v>
      </c>
      <c r="N12" s="0"/>
      <c r="P12" s="0" t="s">
        <v>455</v>
      </c>
      <c r="Q12" s="0" t="s">
        <v>457</v>
      </c>
      <c r="R12" s="0" t="n">
        <v>37884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459</v>
      </c>
      <c r="B13" s="0" t="s">
        <v>48</v>
      </c>
      <c r="C13" s="0" t="s">
        <v>460</v>
      </c>
      <c r="D13" s="0" t="n">
        <v>0</v>
      </c>
      <c r="E13" s="431" t="n">
        <v>160</v>
      </c>
      <c r="F13" s="434" t="str">
        <f aca="false">IF($D13*E13&gt;0,$D13*E13,"")</f>
        <v/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1</v>
      </c>
      <c r="Q13" s="0" t="s">
        <v>462</v>
      </c>
      <c r="R13" s="0" t="n">
        <v>37887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63</v>
      </c>
      <c r="B14" s="0" t="s">
        <v>48</v>
      </c>
      <c r="C14" s="0" t="s">
        <v>464</v>
      </c>
      <c r="D14" s="0" t="n">
        <v>1</v>
      </c>
      <c r="E14" s="431" t="n">
        <v>280</v>
      </c>
      <c r="F14" s="434" t="n">
        <f aca="false">IF($D14*E14&gt;0,$D14*E14,"")</f>
        <v>28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5</v>
      </c>
      <c r="Q14" s="0" t="s">
        <v>462</v>
      </c>
      <c r="R14" s="0" t="n">
        <v>37888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4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4"/>
      <c r="G17" s="435"/>
      <c r="H17" s="434"/>
      <c r="I17" s="435"/>
      <c r="J17" s="434"/>
      <c r="K17" s="435"/>
      <c r="L17" s="434"/>
      <c r="M17" s="434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4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330"/>
      <c r="B23" s="0"/>
      <c r="C23" s="33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33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1.49"/>
    <col collapsed="false" customWidth="true" hidden="false" outlineLevel="0" max="4" min="4" style="418" width="7.5"/>
    <col collapsed="false" customWidth="true" hidden="false" outlineLevel="0" max="5" min="5" style="419" width="10.15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16.5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68</v>
      </c>
      <c r="B11" s="0" t="n">
        <v>16</v>
      </c>
      <c r="C11" s="0" t="s">
        <v>469</v>
      </c>
      <c r="D11" s="0" t="n">
        <v>0</v>
      </c>
      <c r="E11" s="431" t="n">
        <v>1570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68</v>
      </c>
      <c r="Q11" s="0" t="s">
        <v>449</v>
      </c>
      <c r="R11" s="0" t="s">
        <v>470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51</v>
      </c>
      <c r="B12" s="0" t="n">
        <v>3</v>
      </c>
      <c r="C12" s="0" t="s">
        <v>452</v>
      </c>
      <c r="D12" s="330" t="n">
        <v>0</v>
      </c>
      <c r="E12" s="431" t="n">
        <v>231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51</v>
      </c>
      <c r="Q12" s="0" t="s">
        <v>453</v>
      </c>
      <c r="R12" s="0" t="n">
        <v>37883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s">
        <v>48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884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59</v>
      </c>
      <c r="B14" s="0" t="s">
        <v>48</v>
      </c>
      <c r="C14" s="0" t="s">
        <v>460</v>
      </c>
      <c r="D14" s="0" t="n">
        <v>0</v>
      </c>
      <c r="E14" s="431" t="n">
        <v>160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1</v>
      </c>
      <c r="Q14" s="0" t="s">
        <v>462</v>
      </c>
      <c r="R14" s="0" t="n">
        <v>3788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63</v>
      </c>
      <c r="B15" s="0" t="s">
        <v>48</v>
      </c>
      <c r="C15" s="0" t="s">
        <v>464</v>
      </c>
      <c r="D15" s="0" t="n">
        <v>1</v>
      </c>
      <c r="E15" s="431" t="n">
        <v>280</v>
      </c>
      <c r="F15" s="434" t="n">
        <f aca="false">IF($D15*E15&gt;0,$D15*E15,"")</f>
        <v>28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65</v>
      </c>
      <c r="Q15" s="0" t="s">
        <v>462</v>
      </c>
      <c r="R15" s="0" t="n">
        <v>3788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true" outlineLevel="0" collapsed="false">
      <c r="A21" s="0"/>
      <c r="B21" s="0"/>
      <c r="C21" s="0"/>
      <c r="D21" s="0"/>
      <c r="E21" s="431" t="s">
        <v>383</v>
      </c>
      <c r="F21" s="434" t="n">
        <f aca="false">IF(SUM($F$3:$F$18)=0,"",SUM($F$3:$F$18))</f>
        <v>8454</v>
      </c>
      <c r="G21" s="435"/>
      <c r="H21" s="434" t="str">
        <f aca="false">IF(SUM($H$3:$H$18)=0,"",SUM($H$3:$H$18))</f>
        <v/>
      </c>
      <c r="I21" s="435"/>
      <c r="J21" s="434" t="str">
        <f aca="false">IF(SUM($J$3:$J$18)=0,"",SUM($J$3:$J$18))</f>
        <v/>
      </c>
      <c r="K21" s="435"/>
      <c r="L21" s="434" t="str">
        <f aca="false">IF(SUM($L$3:$L$18)=0,"",SUM($L$3:$L$18))</f>
        <v/>
      </c>
      <c r="M21" s="436" t="n">
        <f aca="false">IF(SUM($M$3:$M$18)=0,"",SUM($M$3:$M$18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9.32"/>
    <col collapsed="false" customWidth="true" hidden="false" outlineLevel="0" max="4" min="4" style="418" width="7.5"/>
    <col collapsed="false" customWidth="true" hidden="false" outlineLevel="0" max="5" min="5" style="419" width="11.15"/>
    <col collapsed="false" customWidth="true" hidden="false" outlineLevel="0" max="6" min="6" style="419" width="12.32"/>
    <col collapsed="false" customWidth="true" hidden="true" outlineLevel="0" max="12" min="7" style="419" width="20.32"/>
    <col collapsed="false" customWidth="true" hidden="false" outlineLevel="0" max="13" min="13" style="419" width="16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71</v>
      </c>
      <c r="B5" s="0"/>
      <c r="C5" s="52" t="s">
        <v>472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74</v>
      </c>
      <c r="B7" s="0" t="s">
        <v>475</v>
      </c>
      <c r="C7" s="0" t="s">
        <v>476</v>
      </c>
      <c r="D7" s="0" t="n">
        <v>1</v>
      </c>
      <c r="E7" s="431" t="n">
        <v>5270</v>
      </c>
      <c r="F7" s="434" t="n">
        <f aca="false">IF($D7*E7&gt;0,$D7*E7,"")</f>
        <v>527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3689</v>
      </c>
      <c r="N7" s="0"/>
      <c r="P7" s="0" t="s">
        <v>477</v>
      </c>
      <c r="Q7" s="0" t="s">
        <v>379</v>
      </c>
      <c r="R7" s="0" t="n">
        <v>37892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78</v>
      </c>
      <c r="B8" s="0" t="s">
        <v>48</v>
      </c>
      <c r="C8" s="0" t="s">
        <v>479</v>
      </c>
      <c r="D8" s="0" t="n">
        <v>3</v>
      </c>
      <c r="E8" s="431" t="n">
        <v>3920</v>
      </c>
      <c r="F8" s="434" t="n">
        <f aca="false">IF($D8*E8&gt;0,$D8*E8,"")</f>
        <v>1176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232</v>
      </c>
      <c r="N8" s="0"/>
      <c r="P8" s="0" t="s">
        <v>478</v>
      </c>
      <c r="Q8" s="0" t="s">
        <v>446</v>
      </c>
      <c r="R8" s="0" t="s">
        <v>480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0</v>
      </c>
      <c r="E9" s="431" t="n">
        <v>606</v>
      </c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P9" s="0" t="s">
        <v>447</v>
      </c>
      <c r="Q9" s="0" t="s">
        <v>449</v>
      </c>
      <c r="R9" s="0" t="n">
        <v>37896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68</v>
      </c>
      <c r="B10" s="0" t="n">
        <v>16</v>
      </c>
      <c r="C10" s="0" t="s">
        <v>469</v>
      </c>
      <c r="D10" s="0" t="n">
        <v>4</v>
      </c>
      <c r="E10" s="431" t="n">
        <v>1570</v>
      </c>
      <c r="F10" s="434" t="n">
        <f aca="false">IF($D10*E10&gt;0,$D10*E10,"")</f>
        <v>628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4396</v>
      </c>
      <c r="N10" s="0"/>
      <c r="P10" s="0" t="s">
        <v>468</v>
      </c>
      <c r="Q10" s="0" t="s">
        <v>449</v>
      </c>
      <c r="R10" s="0" t="s">
        <v>47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81</v>
      </c>
      <c r="B11" s="0"/>
      <c r="C11" s="0" t="s">
        <v>482</v>
      </c>
      <c r="D11" s="0" t="n">
        <v>1</v>
      </c>
      <c r="E11" s="431" t="n">
        <v>1650</v>
      </c>
      <c r="F11" s="434" t="n">
        <f aca="false">IF($D11*E11&gt;0,$D11*E11,"")</f>
        <v>165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155</v>
      </c>
      <c r="N11" s="0"/>
      <c r="P11" s="0" t="s">
        <v>481</v>
      </c>
      <c r="Q11" s="0" t="s">
        <v>453</v>
      </c>
      <c r="R11" s="0" t="n">
        <v>37904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1</v>
      </c>
      <c r="B12" s="0" t="n">
        <v>2</v>
      </c>
      <c r="C12" s="0" t="s">
        <v>452</v>
      </c>
      <c r="D12" s="0" t="n">
        <v>1</v>
      </c>
      <c r="E12" s="431" t="n">
        <v>231</v>
      </c>
      <c r="F12" s="434" t="n">
        <f aca="false">IF($D12*E12&gt;0,$D12*E12,"")</f>
        <v>231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61.7</v>
      </c>
      <c r="N12" s="0"/>
      <c r="P12" s="0" t="s">
        <v>451</v>
      </c>
      <c r="Q12" s="0" t="s">
        <v>453</v>
      </c>
      <c r="R12" s="0" t="n">
        <v>37905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n">
        <v>0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9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83</v>
      </c>
      <c r="B14" s="0" t="s">
        <v>48</v>
      </c>
      <c r="C14" s="0" t="s">
        <v>484</v>
      </c>
      <c r="D14" s="0" t="n">
        <v>0</v>
      </c>
      <c r="E14" s="431" t="n">
        <v>337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85</v>
      </c>
      <c r="Q14" s="0" t="s">
        <v>462</v>
      </c>
      <c r="R14" s="0" t="n">
        <v>3790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86</v>
      </c>
      <c r="B15" s="0" t="s">
        <v>48</v>
      </c>
      <c r="C15" s="0" t="s">
        <v>487</v>
      </c>
      <c r="D15" s="0" t="n">
        <v>1</v>
      </c>
      <c r="E15" s="431" t="n">
        <v>703</v>
      </c>
      <c r="F15" s="434" t="n">
        <f aca="false">IF($D15*E15&gt;0,$D15*E15,"")</f>
        <v>703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88</v>
      </c>
      <c r="Q15" s="0" t="s">
        <v>462</v>
      </c>
      <c r="R15" s="0" t="n">
        <v>3790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/>
      <c r="G17" s="431"/>
      <c r="H17" s="432"/>
      <c r="I17" s="431"/>
      <c r="J17" s="432"/>
      <c r="K17" s="431"/>
      <c r="L17" s="432"/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19)=0,"",SUM($F$3:$F$19))</f>
        <v>26654</v>
      </c>
      <c r="G21" s="435"/>
      <c r="H21" s="434" t="str">
        <f aca="false">IF(SUM($H$3:$H$19)=0,"",SUM($H$3:$H$19))</f>
        <v/>
      </c>
      <c r="I21" s="435"/>
      <c r="J21" s="434" t="str">
        <f aca="false">IF(SUM($J$3:$J$19)=0,"",SUM($J$3:$J$19))</f>
        <v/>
      </c>
      <c r="K21" s="435"/>
      <c r="L21" s="434" t="str">
        <f aca="false">IF(SUM($L$3:$L$19)=0,"",SUM($L$3:$L$19))</f>
        <v/>
      </c>
      <c r="M21" s="436" t="n">
        <f aca="false">IF(SUM($M$3:$M$19)=0,"",SUM($M$3:$M$19))</f>
        <v>18165.7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99"/>
    <col collapsed="false" customWidth="true" hidden="false" outlineLevel="0" max="4" min="4" style="418" width="7.5"/>
    <col collapsed="false" customWidth="true" hidden="false" outlineLevel="0" max="5" min="5" style="419" width="14.66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2"/>
      <c r="G6" s="431"/>
      <c r="H6" s="432"/>
      <c r="I6" s="431"/>
      <c r="J6" s="432"/>
      <c r="K6" s="431"/>
      <c r="L6" s="432"/>
      <c r="M6" s="432"/>
      <c r="N6" s="0"/>
      <c r="R6" s="0"/>
    </row>
    <row r="7" customFormat="false" ht="12" hidden="false" customHeight="false" outlineLevel="0" collapsed="false">
      <c r="A7" s="0" t="s">
        <v>471</v>
      </c>
      <c r="B7" s="0"/>
      <c r="C7" s="52" t="s">
        <v>47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/>
      <c r="B8" s="0"/>
      <c r="C8" s="0" t="s">
        <v>473</v>
      </c>
      <c r="D8" s="0"/>
      <c r="E8" s="431"/>
      <c r="F8" s="432" t="str">
        <f aca="false">IF($D8*E8&gt;0,$D8*E8,"")</f>
        <v/>
      </c>
      <c r="G8" s="431"/>
      <c r="H8" s="432" t="str">
        <f aca="false">IF($D8*G8&gt;0,$D8*G8,"")</f>
        <v/>
      </c>
      <c r="I8" s="431"/>
      <c r="J8" s="432" t="str">
        <f aca="false">IF($D8*I8&gt;0,$D8*I8,"")</f>
        <v/>
      </c>
      <c r="K8" s="431"/>
      <c r="L8" s="432" t="str">
        <f aca="false">IF($D8*K8&gt;0,$D8*K8,"")</f>
        <v/>
      </c>
      <c r="M8" s="432"/>
      <c r="N8" s="0"/>
      <c r="R8" s="0"/>
    </row>
    <row r="9" customFormat="false" ht="12" hidden="false" customHeight="false" outlineLevel="0" collapsed="false">
      <c r="A9" s="0" t="s">
        <v>474</v>
      </c>
      <c r="B9" s="0" t="s">
        <v>475</v>
      </c>
      <c r="C9" s="0" t="s">
        <v>476</v>
      </c>
      <c r="D9" s="0" t="n">
        <v>1</v>
      </c>
      <c r="E9" s="431" t="n">
        <v>5270</v>
      </c>
      <c r="F9" s="434" t="n">
        <f aca="false">IF($D9*E9&gt;0,$D9*E9,"")</f>
        <v>527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3689</v>
      </c>
      <c r="N9" s="0"/>
      <c r="P9" s="0" t="s">
        <v>477</v>
      </c>
      <c r="Q9" s="0" t="s">
        <v>379</v>
      </c>
      <c r="R9" s="0" t="n">
        <v>37892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78</v>
      </c>
      <c r="B10" s="0" t="s">
        <v>48</v>
      </c>
      <c r="C10" s="0" t="s">
        <v>479</v>
      </c>
      <c r="D10" s="0" t="n">
        <v>3</v>
      </c>
      <c r="E10" s="431" t="n">
        <v>3920</v>
      </c>
      <c r="F10" s="434" t="n">
        <f aca="false">IF($D10*E10&gt;0,$D10*E10,"")</f>
        <v>1176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8232</v>
      </c>
      <c r="N10" s="0"/>
      <c r="P10" s="0" t="s">
        <v>478</v>
      </c>
      <c r="Q10" s="0" t="s">
        <v>446</v>
      </c>
      <c r="R10" s="0" t="s">
        <v>48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47</v>
      </c>
      <c r="B11" s="0" t="n">
        <v>1024</v>
      </c>
      <c r="C11" s="0" t="s">
        <v>448</v>
      </c>
      <c r="D11" s="0" t="n">
        <v>0</v>
      </c>
      <c r="E11" s="431" t="n">
        <v>606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47</v>
      </c>
      <c r="Q11" s="0" t="s">
        <v>449</v>
      </c>
      <c r="R11" s="0" t="n">
        <v>37896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68</v>
      </c>
      <c r="B12" s="0" t="n">
        <v>16</v>
      </c>
      <c r="C12" s="0" t="s">
        <v>469</v>
      </c>
      <c r="D12" s="0" t="n">
        <v>4</v>
      </c>
      <c r="E12" s="431" t="n">
        <v>1570</v>
      </c>
      <c r="F12" s="434" t="n">
        <f aca="false">IF($D12*E12&gt;0,$D12*E12,"")</f>
        <v>628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4396</v>
      </c>
      <c r="N12" s="0"/>
      <c r="P12" s="0" t="s">
        <v>468</v>
      </c>
      <c r="Q12" s="0" t="s">
        <v>449</v>
      </c>
      <c r="R12" s="0" t="s">
        <v>470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481</v>
      </c>
      <c r="B13" s="0"/>
      <c r="C13" s="0" t="s">
        <v>482</v>
      </c>
      <c r="D13" s="0" t="n">
        <v>1</v>
      </c>
      <c r="E13" s="431" t="n">
        <v>1650</v>
      </c>
      <c r="F13" s="434" t="n">
        <f aca="false">IF($D13*E13&gt;0,$D13*E13,"")</f>
        <v>165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155</v>
      </c>
      <c r="N13" s="0"/>
      <c r="P13" s="0" t="s">
        <v>481</v>
      </c>
      <c r="Q13" s="0" t="s">
        <v>453</v>
      </c>
      <c r="R13" s="0" t="n">
        <v>37904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51</v>
      </c>
      <c r="B14" s="0" t="n">
        <v>2</v>
      </c>
      <c r="C14" s="0" t="s">
        <v>452</v>
      </c>
      <c r="D14" s="0" t="n">
        <v>1</v>
      </c>
      <c r="E14" s="431" t="n">
        <v>231</v>
      </c>
      <c r="F14" s="434" t="n">
        <f aca="false">IF($D14*E14&gt;0,$D14*E14,"")</f>
        <v>231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1.7</v>
      </c>
      <c r="N14" s="0"/>
      <c r="P14" s="0" t="s">
        <v>451</v>
      </c>
      <c r="Q14" s="0" t="s">
        <v>453</v>
      </c>
      <c r="R14" s="0" t="n">
        <v>37905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55</v>
      </c>
      <c r="B15" s="0" t="n">
        <v>0</v>
      </c>
      <c r="C15" s="0" t="s">
        <v>456</v>
      </c>
      <c r="D15" s="0" t="n">
        <v>1</v>
      </c>
      <c r="E15" s="431" t="n">
        <v>760</v>
      </c>
      <c r="F15" s="434" t="n">
        <f aca="false">IF($D15*E15&gt;0,$D15*E15,"")</f>
        <v>76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532</v>
      </c>
      <c r="N15" s="0"/>
      <c r="P15" s="0" t="s">
        <v>455</v>
      </c>
      <c r="Q15" s="0" t="s">
        <v>457</v>
      </c>
      <c r="R15" s="0" t="n">
        <v>379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483</v>
      </c>
      <c r="B16" s="0" t="s">
        <v>48</v>
      </c>
      <c r="C16" s="0" t="s">
        <v>484</v>
      </c>
      <c r="D16" s="0" t="n">
        <v>0</v>
      </c>
      <c r="E16" s="431" t="n">
        <v>337</v>
      </c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P16" s="0" t="s">
        <v>485</v>
      </c>
      <c r="Q16" s="0" t="s">
        <v>462</v>
      </c>
      <c r="R16" s="0" t="n">
        <v>37907</v>
      </c>
      <c r="S16" s="0" t="s">
        <v>380</v>
      </c>
      <c r="W16" s="0" t="s">
        <v>381</v>
      </c>
      <c r="X16" s="0" t="s">
        <v>454</v>
      </c>
    </row>
    <row r="17" customFormat="false" ht="12" hidden="false" customHeight="false" outlineLevel="0" collapsed="false">
      <c r="A17" s="0" t="s">
        <v>486</v>
      </c>
      <c r="B17" s="0" t="s">
        <v>48</v>
      </c>
      <c r="C17" s="0" t="s">
        <v>487</v>
      </c>
      <c r="D17" s="0" t="n">
        <v>1</v>
      </c>
      <c r="E17" s="431" t="n">
        <v>703</v>
      </c>
      <c r="F17" s="434" t="n">
        <f aca="false">IF($D17*E17&gt;0,$D17*E17,"")</f>
        <v>703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P17" s="0" t="s">
        <v>488</v>
      </c>
      <c r="Q17" s="0" t="s">
        <v>462</v>
      </c>
      <c r="R17" s="0" t="n">
        <v>37908</v>
      </c>
      <c r="S17" s="0" t="s">
        <v>380</v>
      </c>
      <c r="W17" s="0" t="s">
        <v>381</v>
      </c>
      <c r="X17" s="0" t="s">
        <v>454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266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18165.7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19" width="20.32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15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49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0</v>
      </c>
      <c r="E8" s="431" t="n">
        <v>139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1</v>
      </c>
      <c r="E10" s="431" t="n">
        <v>753</v>
      </c>
      <c r="F10" s="434" t="n">
        <f aca="false">IF($D10*E10&gt;0,$D10*E10,"")</f>
        <v>753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527.1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2" t="str">
        <f aca="false">IF($D16*E16&gt;0,$D16*E16,"")</f>
        <v/>
      </c>
      <c r="G16" s="431"/>
      <c r="H16" s="432" t="str">
        <f aca="false">IF($D16*G16&gt;0,$D16*G16,"")</f>
        <v/>
      </c>
      <c r="I16" s="431"/>
      <c r="J16" s="432" t="str">
        <f aca="false">IF($D16*I16&gt;0,$D16*I16,"")</f>
        <v/>
      </c>
      <c r="K16" s="431"/>
      <c r="L16" s="432" t="str">
        <f aca="false">IF($D16*K16&gt;0,$D16*K16,"")</f>
        <v/>
      </c>
      <c r="M16" s="432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089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662.3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7.49"/>
    <col collapsed="false" customWidth="true" hidden="false" outlineLevel="0" max="4" min="4" style="418" width="7.5"/>
    <col collapsed="false" customWidth="true" hidden="false" outlineLevel="0" max="5" min="5" style="419" width="15.5"/>
    <col collapsed="false" customWidth="true" hidden="false" outlineLevel="0" max="6" min="6" style="419" width="17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90</v>
      </c>
      <c r="B6" s="0"/>
      <c r="C6" s="52" t="s">
        <v>521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49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93</v>
      </c>
      <c r="B8" s="0" t="s">
        <v>494</v>
      </c>
      <c r="C8" s="0" t="s">
        <v>495</v>
      </c>
      <c r="D8" s="0" t="n">
        <v>1</v>
      </c>
      <c r="E8" s="431" t="n">
        <v>3220</v>
      </c>
      <c r="F8" s="434" t="n">
        <f aca="false">IF($D8*E8&gt;0,$D8*E8,"")</f>
        <v>322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254</v>
      </c>
      <c r="N8" s="0"/>
      <c r="P8" s="0" t="s">
        <v>496</v>
      </c>
      <c r="Q8" s="0" t="s">
        <v>497</v>
      </c>
      <c r="R8" s="0" t="n">
        <v>37924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498</v>
      </c>
      <c r="AB8" s="0" t="n">
        <v>4</v>
      </c>
      <c r="AC8" s="0" t="n">
        <v>0</v>
      </c>
    </row>
    <row r="9" customFormat="false" ht="12" hidden="false" customHeight="false" outlineLevel="0" collapsed="false">
      <c r="A9" s="0" t="s">
        <v>499</v>
      </c>
      <c r="B9" s="0" t="s">
        <v>48</v>
      </c>
      <c r="C9" s="0" t="s">
        <v>500</v>
      </c>
      <c r="D9" s="0" t="n">
        <v>1</v>
      </c>
      <c r="E9" s="431" t="n">
        <v>1390</v>
      </c>
      <c r="F9" s="434" t="n">
        <f aca="false">IF($D9*E9&gt;0,$D9*E9,"")</f>
        <v>139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973</v>
      </c>
      <c r="N9" s="0"/>
      <c r="P9" s="0" t="s">
        <v>499</v>
      </c>
      <c r="Q9" s="0" t="s">
        <v>446</v>
      </c>
      <c r="R9" s="0" t="n">
        <v>3793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1</v>
      </c>
      <c r="B10" s="0" t="n">
        <v>1024</v>
      </c>
      <c r="C10" s="0" t="s">
        <v>502</v>
      </c>
      <c r="D10" s="0" t="n">
        <v>1</v>
      </c>
      <c r="E10" s="431" t="n">
        <v>356</v>
      </c>
      <c r="F10" s="434" t="n">
        <f aca="false">IF($D10*E10&gt;0,$D10*E10,"")</f>
        <v>356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249.2</v>
      </c>
      <c r="N10" s="0"/>
      <c r="P10" s="0" t="s">
        <v>501</v>
      </c>
      <c r="Q10" s="0" t="s">
        <v>449</v>
      </c>
      <c r="R10" s="0" t="n">
        <v>37925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3</v>
      </c>
      <c r="B11" s="0" t="n">
        <v>4</v>
      </c>
      <c r="C11" s="0" t="s">
        <v>504</v>
      </c>
      <c r="D11" s="0" t="n">
        <v>3</v>
      </c>
      <c r="E11" s="431" t="n">
        <v>753</v>
      </c>
      <c r="F11" s="434" t="n">
        <f aca="false">IF($D11*E11&gt;0,$D11*E11,"")</f>
        <v>2259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581.3</v>
      </c>
      <c r="N11" s="0"/>
      <c r="P11" s="0" t="s">
        <v>503</v>
      </c>
      <c r="Q11" s="0" t="s">
        <v>449</v>
      </c>
      <c r="R11" s="0" t="n">
        <v>37937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505</v>
      </c>
      <c r="B12" s="0" t="s">
        <v>48</v>
      </c>
      <c r="C12" s="0" t="s">
        <v>506</v>
      </c>
      <c r="D12" s="0" t="n">
        <v>1</v>
      </c>
      <c r="E12" s="431" t="n">
        <v>185</v>
      </c>
      <c r="F12" s="434" t="n">
        <f aca="false">IF($D12*E12&gt;0,$D12*E12,"")</f>
        <v>185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29.5</v>
      </c>
      <c r="N12" s="0"/>
      <c r="P12" s="0" t="s">
        <v>505</v>
      </c>
      <c r="Q12" s="0" t="s">
        <v>457</v>
      </c>
      <c r="R12" s="0" t="n">
        <v>3792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7</v>
      </c>
      <c r="B13" s="0" t="s">
        <v>48</v>
      </c>
      <c r="C13" s="0" t="s">
        <v>508</v>
      </c>
      <c r="D13" s="0" t="n">
        <v>2</v>
      </c>
      <c r="E13" s="431" t="n">
        <v>1410</v>
      </c>
      <c r="F13" s="434" t="n">
        <f aca="false">IF($D13*E13&gt;0,$D13*E13,"")</f>
        <v>282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974</v>
      </c>
      <c r="N13" s="0"/>
      <c r="P13" s="0" t="s">
        <v>507</v>
      </c>
      <c r="Q13" s="0" t="s">
        <v>457</v>
      </c>
      <c r="R13" s="0" t="n">
        <v>380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509</v>
      </c>
      <c r="B14" s="0" t="s">
        <v>48</v>
      </c>
      <c r="C14" s="0" t="s">
        <v>510</v>
      </c>
      <c r="D14" s="0" t="n">
        <v>2</v>
      </c>
      <c r="E14" s="431" t="n">
        <v>126</v>
      </c>
      <c r="F14" s="434" t="n">
        <f aca="false">IF($D14*E14&gt;0,$D14*E14,"")</f>
        <v>252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76.4</v>
      </c>
      <c r="N14" s="0"/>
      <c r="P14" s="0" t="s">
        <v>509</v>
      </c>
      <c r="Q14" s="0" t="s">
        <v>511</v>
      </c>
      <c r="R14" s="0" t="n">
        <v>38000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12</v>
      </c>
      <c r="B15" s="0" t="s">
        <v>48</v>
      </c>
      <c r="C15" s="0" t="s">
        <v>513</v>
      </c>
      <c r="D15" s="0" t="n">
        <v>1</v>
      </c>
      <c r="E15" s="431" t="n">
        <v>236</v>
      </c>
      <c r="F15" s="434" t="n">
        <f aca="false">IF($D15*E15&gt;0,$D15*E15,"")</f>
        <v>236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65.2</v>
      </c>
      <c r="N15" s="0"/>
      <c r="P15" s="0" t="s">
        <v>512</v>
      </c>
      <c r="Q15" s="0" t="s">
        <v>457</v>
      </c>
      <c r="R15" s="0" t="n">
        <v>37938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14</v>
      </c>
      <c r="B16" s="0" t="s">
        <v>48</v>
      </c>
      <c r="C16" s="0" t="s">
        <v>515</v>
      </c>
      <c r="D16" s="0" t="n">
        <v>1</v>
      </c>
      <c r="E16" s="431" t="n">
        <v>267</v>
      </c>
      <c r="F16" s="434" t="n">
        <f aca="false">IF($D16*E16&gt;0,$D16*E16,"")</f>
        <v>267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86.9</v>
      </c>
      <c r="N16" s="0"/>
      <c r="P16" s="0" t="s">
        <v>514</v>
      </c>
      <c r="Q16" s="0" t="s">
        <v>516</v>
      </c>
      <c r="R16" s="0" t="n">
        <v>37927</v>
      </c>
      <c r="S16" s="0" t="s">
        <v>380</v>
      </c>
      <c r="V16" s="0" t="n">
        <v>1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7</v>
      </c>
      <c r="B17" s="0" t="s">
        <v>48</v>
      </c>
      <c r="C17" s="0" t="s">
        <v>518</v>
      </c>
      <c r="D17" s="0" t="n">
        <v>1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29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 t="s">
        <v>519</v>
      </c>
      <c r="B18" s="0" t="s">
        <v>48</v>
      </c>
      <c r="C18" s="0" t="s">
        <v>520</v>
      </c>
      <c r="D18" s="0" t="n">
        <v>0</v>
      </c>
      <c r="E18" s="431"/>
      <c r="F18" s="434" t="str">
        <f aca="false">IF($D18*E18&gt;0,$D18*E18,"")</f>
        <v/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/>
      <c r="N18" s="0"/>
      <c r="R18" s="0" t="n">
        <v>37933</v>
      </c>
      <c r="S18" s="0" t="s">
        <v>380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/>
      <c r="G20" s="431"/>
      <c r="H20" s="432"/>
      <c r="I20" s="431"/>
      <c r="J20" s="432"/>
      <c r="K20" s="431"/>
      <c r="L20" s="432"/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9" activeCellId="0" sqref="B1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true" hidden="true" outlineLevel="0" max="8" min="8" style="37" width="11.99"/>
    <col collapsed="false" customWidth="true" hidden="true" outlineLevel="0" max="9" min="9" style="37" width="12.82"/>
    <col collapsed="false" customWidth="true" hidden="true" outlineLevel="0" max="10" min="10" style="37" width="1.5"/>
    <col collapsed="false" customWidth="true" hidden="true" outlineLevel="0" max="11" min="11" style="37" width="11.99"/>
    <col collapsed="false" customWidth="true" hidden="true" outlineLevel="0" max="12" min="12" style="37" width="12.15"/>
    <col collapsed="false" customWidth="true" hidden="true" outlineLevel="0" max="13" min="13" style="37" width="12.32"/>
    <col collapsed="false" customWidth="true" hidden="true" outlineLevel="0" max="14" min="14" style="37" width="16.82"/>
    <col collapsed="false" customWidth="true" hidden="true" outlineLevel="0" max="15" min="15" style="37" width="12.66"/>
    <col collapsed="false" customWidth="true" hidden="true" outlineLevel="0" max="16" min="16" style="37" width="13.99"/>
    <col collapsed="false" customWidth="true" hidden="true" outlineLevel="0" max="17" min="17" style="37" width="13.33"/>
    <col collapsed="false" customWidth="false" hidden="false" outlineLevel="0" max="257" min="18" style="37" width="8.82"/>
  </cols>
  <sheetData>
    <row r="1" customFormat="false" ht="18" hidden="false" customHeight="false" outlineLevel="0" collapsed="false">
      <c r="A1" s="38" t="s">
        <v>82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  <c r="H3" s="138" t="s">
        <v>83</v>
      </c>
      <c r="I3" s="139"/>
      <c r="J3" s="140"/>
      <c r="K3" s="141"/>
      <c r="L3" s="138" t="s">
        <v>84</v>
      </c>
      <c r="M3" s="139"/>
      <c r="N3" s="141"/>
      <c r="O3" s="142"/>
      <c r="P3" s="138" t="s">
        <v>85</v>
      </c>
      <c r="Q3" s="139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  <c r="H4" s="54" t="s">
        <v>86</v>
      </c>
      <c r="I4" s="54" t="s">
        <v>87</v>
      </c>
      <c r="J4" s="140"/>
      <c r="K4" s="54" t="s">
        <v>88</v>
      </c>
      <c r="L4" s="54" t="s">
        <v>86</v>
      </c>
      <c r="M4" s="54" t="s">
        <v>87</v>
      </c>
      <c r="N4" s="143" t="s">
        <v>89</v>
      </c>
      <c r="O4" s="144" t="s">
        <v>90</v>
      </c>
      <c r="P4" s="144" t="s">
        <v>91</v>
      </c>
      <c r="Q4" s="145" t="s">
        <v>92</v>
      </c>
    </row>
    <row r="5" customFormat="false" ht="17" hidden="false" customHeight="true" outlineLevel="0" collapsed="false">
      <c r="A5" s="69" t="s">
        <v>93</v>
      </c>
      <c r="B5" s="70"/>
      <c r="C5" s="71"/>
      <c r="D5" s="72"/>
      <c r="E5" s="47"/>
      <c r="F5" s="47"/>
      <c r="G5" s="73"/>
      <c r="H5" s="47"/>
      <c r="I5" s="47"/>
      <c r="J5" s="47"/>
      <c r="K5" s="47"/>
      <c r="L5" s="47"/>
      <c r="M5" s="47"/>
      <c r="N5" s="47"/>
      <c r="O5" s="47"/>
      <c r="P5" s="47"/>
      <c r="Q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  <c r="H6" s="47"/>
      <c r="I6" s="47"/>
      <c r="J6" s="47"/>
      <c r="K6" s="47"/>
      <c r="L6" s="47"/>
      <c r="M6" s="47"/>
      <c r="N6" s="47"/>
      <c r="O6" s="47"/>
      <c r="P6" s="47"/>
      <c r="Q6" s="73"/>
    </row>
    <row r="7" customFormat="false" ht="12" hidden="false" customHeight="false" outlineLevel="0" collapsed="false">
      <c r="A7" s="80"/>
      <c r="B7" s="81" t="s">
        <v>94</v>
      </c>
      <c r="C7" s="82"/>
      <c r="D7" s="83"/>
      <c r="E7" s="84"/>
      <c r="F7" s="84"/>
      <c r="G7" s="85"/>
      <c r="H7" s="146"/>
      <c r="I7" s="146"/>
      <c r="J7" s="146"/>
      <c r="K7" s="146"/>
      <c r="L7" s="146"/>
      <c r="M7" s="146"/>
      <c r="N7" s="146"/>
      <c r="O7" s="146"/>
      <c r="P7" s="146"/>
      <c r="Q7" s="147" t="e">
        <f aca="false">SUM(P8:P8)</f>
        <v>#VALUE!</v>
      </c>
    </row>
    <row r="8" customFormat="false" ht="12" hidden="false" customHeight="true" outlineLevel="0" collapsed="false">
      <c r="A8" s="80"/>
      <c r="B8" s="86" t="s">
        <v>95</v>
      </c>
      <c r="C8" s="87" t="n">
        <v>1</v>
      </c>
      <c r="D8" s="88"/>
      <c r="E8" s="89"/>
      <c r="F8" s="89"/>
      <c r="G8" s="90" t="n">
        <f aca="false">'Project Scope'!G$5*'Unit Price (Desktop)'!G8</f>
        <v>865086</v>
      </c>
      <c r="H8" s="148"/>
      <c r="I8" s="148"/>
      <c r="J8" s="149"/>
      <c r="K8" s="89" t="e">
        <f aca="false">#REF!*'Unit Price (Server)'!L8</f>
        <v>#VALUE!</v>
      </c>
      <c r="L8" s="89" t="e">
        <f aca="false">#REF!*'Unit Price (Server)'!M8</f>
        <v>#VALUE!</v>
      </c>
      <c r="M8" s="148"/>
      <c r="N8" s="89" t="n">
        <f aca="false">SUM(G8:I8)</f>
        <v>865086</v>
      </c>
      <c r="O8" s="89" t="e">
        <f aca="false">SUM(K8:M8)</f>
        <v>#VALUE!</v>
      </c>
      <c r="P8" s="89" t="e">
        <f aca="false">+N8+O8</f>
        <v>#VALUE!</v>
      </c>
      <c r="Q8" s="146"/>
    </row>
    <row r="9" customFormat="false" ht="12" hidden="false" customHeight="false" outlineLevel="0" collapsed="false">
      <c r="A9" s="80"/>
      <c r="B9" s="92"/>
      <c r="C9" s="76"/>
      <c r="D9" s="93"/>
      <c r="E9" s="94"/>
      <c r="F9" s="94"/>
      <c r="G9" s="95"/>
      <c r="H9" s="148"/>
      <c r="I9" s="89"/>
      <c r="J9" s="146"/>
      <c r="K9" s="148"/>
      <c r="L9" s="148"/>
      <c r="M9" s="89"/>
      <c r="N9" s="89"/>
      <c r="O9" s="89"/>
      <c r="P9" s="89"/>
      <c r="Q9" s="146"/>
    </row>
    <row r="10" customFormat="false" ht="14" hidden="false" customHeight="true" outlineLevel="0" collapsed="false">
      <c r="A10" s="80"/>
      <c r="B10" s="81" t="s">
        <v>96</v>
      </c>
      <c r="C10" s="82"/>
      <c r="D10" s="96"/>
      <c r="E10" s="97"/>
      <c r="F10" s="97"/>
      <c r="G10" s="98"/>
      <c r="H10" s="89"/>
      <c r="I10" s="146"/>
      <c r="J10" s="146"/>
      <c r="K10" s="89"/>
      <c r="L10" s="89"/>
      <c r="M10" s="146"/>
      <c r="N10" s="146"/>
      <c r="O10" s="146"/>
      <c r="P10" s="146"/>
      <c r="Q10" s="147"/>
    </row>
    <row r="11" customFormat="false" ht="14" hidden="false" customHeight="true" outlineLevel="0" collapsed="false">
      <c r="A11" s="80"/>
      <c r="B11" s="86" t="s">
        <v>95</v>
      </c>
      <c r="C11" s="87" t="n">
        <v>1</v>
      </c>
      <c r="D11" s="88"/>
      <c r="E11" s="89"/>
      <c r="F11" s="89"/>
      <c r="G11" s="99" t="n">
        <f aca="false">'Project Scope'!G$5*'Unit Price (Desktop)'!G11</f>
        <v>1293534</v>
      </c>
      <c r="H11" s="89" t="e">
        <f aca="false">#REF!*'Unit Price (Server)'!I13</f>
        <v>#VALUE!</v>
      </c>
      <c r="I11" s="89" t="e">
        <f aca="false">#REF!*'Unit Price (Server)'!J13</f>
        <v>#VALUE!</v>
      </c>
      <c r="J11" s="89"/>
      <c r="K11" s="89" t="e">
        <f aca="false">#REF!*'Unit Price (Server)'!L13</f>
        <v>#VALUE!</v>
      </c>
      <c r="L11" s="89" t="e">
        <f aca="false">#REF!*'Unit Price (Server)'!M13</f>
        <v>#VALUE!</v>
      </c>
      <c r="M11" s="89" t="e">
        <f aca="false">#REF!*'Unit Price (Server)'!N13</f>
        <v>#VALUE!</v>
      </c>
      <c r="N11" s="89" t="e">
        <f aca="false">SUM(G11:I11)</f>
        <v>#VALUE!</v>
      </c>
      <c r="O11" s="89" t="e">
        <f aca="false">SUM(K11:M11)</f>
        <v>#VALUE!</v>
      </c>
      <c r="P11" s="89" t="e">
        <f aca="false">+N11+O11</f>
        <v>#VALUE!</v>
      </c>
      <c r="Q11" s="147" t="e">
        <f aca="false">P11</f>
        <v>#VALUE!</v>
      </c>
    </row>
    <row r="12" customFormat="false" ht="12" hidden="false" customHeight="false" outlineLevel="0" collapsed="false">
      <c r="A12" s="80"/>
      <c r="B12" s="101"/>
      <c r="C12" s="76"/>
      <c r="D12" s="93"/>
      <c r="E12" s="94"/>
      <c r="F12" s="94"/>
      <c r="G12" s="102"/>
      <c r="H12" s="89"/>
      <c r="I12" s="89"/>
      <c r="J12" s="89"/>
      <c r="K12" s="89"/>
      <c r="L12" s="89"/>
      <c r="M12" s="89"/>
      <c r="N12" s="89"/>
      <c r="O12" s="89"/>
      <c r="P12" s="89"/>
      <c r="Q12" s="150"/>
    </row>
    <row r="13" customFormat="false" ht="12" hidden="false" customHeight="false" outlineLevel="0" collapsed="false">
      <c r="A13" s="80"/>
      <c r="B13" s="101"/>
      <c r="C13" s="107"/>
      <c r="D13" s="108"/>
      <c r="E13" s="105"/>
      <c r="F13" s="105"/>
      <c r="G13" s="109"/>
      <c r="H13" s="89"/>
      <c r="I13" s="146"/>
      <c r="J13" s="146"/>
      <c r="K13" s="89"/>
      <c r="L13" s="89"/>
      <c r="M13" s="146"/>
      <c r="N13" s="146"/>
      <c r="O13" s="146"/>
      <c r="P13" s="146"/>
      <c r="Q13" s="146"/>
    </row>
    <row r="14" customFormat="false" ht="17" hidden="false" customHeight="true" outlineLevel="0" collapsed="false">
      <c r="A14" s="118" t="s">
        <v>97</v>
      </c>
      <c r="B14" s="119"/>
      <c r="C14" s="82"/>
      <c r="D14" s="96"/>
      <c r="E14" s="97"/>
      <c r="F14" s="97"/>
      <c r="G14" s="98"/>
      <c r="H14" s="151"/>
      <c r="I14" s="47"/>
      <c r="J14" s="47"/>
      <c r="K14" s="151"/>
      <c r="L14" s="151"/>
      <c r="M14" s="47"/>
      <c r="N14" s="47"/>
      <c r="O14" s="47"/>
      <c r="P14" s="47"/>
      <c r="Q14" s="73"/>
    </row>
    <row r="15" customFormat="false" ht="12" hidden="false" customHeight="false" outlineLevel="0" collapsed="false">
      <c r="A15" s="120"/>
      <c r="B15" s="121"/>
      <c r="C15" s="76"/>
      <c r="D15" s="93"/>
      <c r="E15" s="94"/>
      <c r="F15" s="94"/>
      <c r="G15" s="102"/>
      <c r="H15" s="151"/>
      <c r="I15" s="47"/>
      <c r="J15" s="47"/>
      <c r="K15" s="151"/>
      <c r="L15" s="151"/>
      <c r="M15" s="47"/>
      <c r="N15" s="47"/>
      <c r="O15" s="47"/>
      <c r="P15" s="47"/>
      <c r="Q15" s="73"/>
    </row>
    <row r="16" customFormat="false" ht="12" hidden="false" customHeight="false" outlineLevel="0" collapsed="false">
      <c r="A16" s="80"/>
      <c r="B16" s="81" t="s">
        <v>98</v>
      </c>
      <c r="C16" s="82"/>
      <c r="D16" s="96"/>
      <c r="E16" s="97"/>
      <c r="F16" s="97"/>
      <c r="G16" s="98"/>
      <c r="H16" s="89"/>
      <c r="I16" s="146"/>
      <c r="J16" s="146"/>
      <c r="K16" s="89"/>
      <c r="L16" s="89"/>
      <c r="M16" s="146"/>
      <c r="N16" s="146"/>
      <c r="O16" s="146"/>
      <c r="P16" s="146"/>
      <c r="Q16" s="152" t="e">
        <f aca="false">SUM(P17:P17)</f>
        <v>#VALUE!</v>
      </c>
    </row>
    <row r="17" customFormat="false" ht="12" hidden="false" customHeight="false" outlineLevel="0" collapsed="false">
      <c r="A17" s="80"/>
      <c r="B17" s="86" t="s">
        <v>99</v>
      </c>
      <c r="C17" s="87" t="n">
        <v>1</v>
      </c>
      <c r="D17" s="88"/>
      <c r="E17" s="89"/>
      <c r="F17" s="89"/>
      <c r="G17" s="90" t="n">
        <f aca="false">'Project Scope'!G$5*'Unit Price (Desktop)'!G17</f>
        <v>3183084</v>
      </c>
      <c r="H17" s="148"/>
      <c r="I17" s="148"/>
      <c r="J17" s="146"/>
      <c r="K17" s="89" t="e">
        <f aca="false">#REF!*'Unit Price (Server)'!L39</f>
        <v>#VALUE!</v>
      </c>
      <c r="L17" s="89" t="e">
        <f aca="false">#REF!*'Unit Price (Server)'!M39</f>
        <v>#VALUE!</v>
      </c>
      <c r="M17" s="148"/>
      <c r="N17" s="89" t="n">
        <f aca="false">SUM(G17:I17)</f>
        <v>3183084</v>
      </c>
      <c r="O17" s="89" t="e">
        <f aca="false">SUM(K17:M17)</f>
        <v>#VALUE!</v>
      </c>
      <c r="P17" s="89" t="e">
        <f aca="false">+N17+O17</f>
        <v>#VALUE!</v>
      </c>
      <c r="Q17" s="146"/>
    </row>
    <row r="18" customFormat="false" ht="12" hidden="false" customHeight="false" outlineLevel="0" collapsed="false">
      <c r="A18" s="80"/>
      <c r="B18" s="122"/>
      <c r="C18" s="76"/>
      <c r="D18" s="93"/>
      <c r="E18" s="94"/>
      <c r="F18" s="94"/>
      <c r="G18" s="123"/>
      <c r="H18" s="148"/>
      <c r="I18" s="89"/>
      <c r="J18" s="146"/>
      <c r="K18" s="148"/>
      <c r="L18" s="148"/>
      <c r="M18" s="89"/>
      <c r="N18" s="89"/>
      <c r="O18" s="89"/>
      <c r="P18" s="89"/>
      <c r="Q18" s="146"/>
    </row>
    <row r="19" customFormat="false" ht="17.25" hidden="false" customHeight="true" outlineLevel="0" collapsed="false">
      <c r="A19" s="80"/>
      <c r="B19" s="81" t="s">
        <v>100</v>
      </c>
      <c r="C19" s="82"/>
      <c r="D19" s="96"/>
      <c r="E19" s="97"/>
      <c r="F19" s="97"/>
      <c r="G19" s="98"/>
      <c r="H19" s="89"/>
      <c r="I19" s="146"/>
      <c r="J19" s="146"/>
      <c r="K19" s="89"/>
      <c r="L19" s="89"/>
      <c r="M19" s="146"/>
      <c r="N19" s="146"/>
      <c r="O19" s="146"/>
      <c r="P19" s="146"/>
      <c r="Q19" s="147"/>
    </row>
    <row r="20" customFormat="false" ht="13" hidden="false" customHeight="true" outlineLevel="0" collapsed="false">
      <c r="A20" s="80"/>
      <c r="B20" s="86" t="s">
        <v>99</v>
      </c>
      <c r="C20" s="87" t="n">
        <v>1</v>
      </c>
      <c r="D20" s="88"/>
      <c r="E20" s="89"/>
      <c r="F20" s="89"/>
      <c r="G20" s="90" t="n">
        <f aca="false">'Project Scope'!G$5*lenovoprice</f>
        <v>4111032</v>
      </c>
      <c r="H20" s="89" t="e">
        <f aca="false">#REF!*'Unit Price (Server)'!I44</f>
        <v>#VALUE!</v>
      </c>
      <c r="I20" s="89" t="e">
        <f aca="false">#REF!*'Unit Price (Server)'!J44</f>
        <v>#VALUE!</v>
      </c>
      <c r="J20" s="89" t="e">
        <f aca="false">#REF!*'Unit Price (Server)'!K44</f>
        <v>#VALUE!</v>
      </c>
      <c r="K20" s="89" t="e">
        <f aca="false">#REF!*'Unit Price (Server)'!L44</f>
        <v>#VALUE!</v>
      </c>
      <c r="L20" s="89" t="e">
        <f aca="false">#REF!*'Unit Price (Server)'!M44</f>
        <v>#VALUE!</v>
      </c>
      <c r="M20" s="89" t="e">
        <f aca="false">#REF!*'Unit Price (Server)'!N44</f>
        <v>#VALUE!</v>
      </c>
      <c r="N20" s="89" t="e">
        <f aca="false">SUM(G20:I20)</f>
        <v>#VALUE!</v>
      </c>
      <c r="O20" s="89" t="e">
        <f aca="false">SUM(K20:M20)</f>
        <v>#VALUE!</v>
      </c>
      <c r="P20" s="89" t="e">
        <f aca="false">+N20+O20</f>
        <v>#VALUE!</v>
      </c>
      <c r="Q20" s="147" t="e">
        <f aca="false">P20</f>
        <v>#VALUE!</v>
      </c>
    </row>
    <row r="21" customFormat="false" ht="14" hidden="false" customHeight="true" outlineLevel="0" collapsed="false">
      <c r="A21" s="80"/>
      <c r="B21" s="101"/>
      <c r="C21" s="76"/>
      <c r="D21" s="93"/>
      <c r="E21" s="94"/>
      <c r="F21" s="94"/>
      <c r="G21" s="102"/>
      <c r="H21" s="89"/>
      <c r="I21" s="89"/>
      <c r="J21" s="89"/>
      <c r="K21" s="89"/>
      <c r="L21" s="89"/>
      <c r="M21" s="89"/>
      <c r="N21" s="89"/>
      <c r="O21" s="89"/>
      <c r="P21" s="89"/>
      <c r="Q21" s="150"/>
    </row>
    <row r="22" customFormat="false" ht="12" hidden="false" customHeight="false" outlineLevel="0" collapsed="false">
      <c r="A22" s="133"/>
      <c r="B22" s="134"/>
      <c r="C22" s="111"/>
      <c r="D22" s="135"/>
      <c r="E22" s="119"/>
      <c r="F22" s="119"/>
      <c r="G22" s="136"/>
    </row>
    <row r="25" customFormat="false" ht="12" hidden="false" customHeight="false" outlineLevel="0" collapsed="false">
      <c r="A25" s="52" t="s">
        <v>9</v>
      </c>
    </row>
    <row r="26" customFormat="false" ht="13" hidden="false" customHeight="false" outlineLevel="0" collapsed="false">
      <c r="B26" s="53" t="s">
        <v>101</v>
      </c>
      <c r="C26" s="137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</row>
    <row r="27" customFormat="false" ht="13" hidden="false" customHeight="false" outlineLevel="0" collapsed="false">
      <c r="B27" s="53" t="s">
        <v>102</v>
      </c>
      <c r="C27" s="137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1.66"/>
    <col collapsed="false" customWidth="true" hidden="false" outlineLevel="0" max="4" min="4" style="418" width="7.5"/>
    <col collapsed="false" customWidth="true" hidden="false" outlineLevel="0" max="5" min="5" style="419" width="14.82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52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1</v>
      </c>
      <c r="E8" s="431" t="n">
        <v>1390</v>
      </c>
      <c r="F8" s="434" t="n">
        <f aca="false">IF($D8*E8&gt;0,$D8*E8,"")</f>
        <v>139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973</v>
      </c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3</v>
      </c>
      <c r="E10" s="431" t="n">
        <v>753</v>
      </c>
      <c r="F10" s="434" t="n">
        <f aca="false">IF($D10*E10&gt;0,$D10*E10,"")</f>
        <v>2259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581.3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8.5"/>
    <col collapsed="false" customWidth="true" hidden="false" outlineLevel="0" max="4" min="4" style="418" width="7.5"/>
    <col collapsed="false" customWidth="true" hidden="false" outlineLevel="0" max="5" min="5" style="419" width="11.99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17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 t="s">
        <v>522</v>
      </c>
      <c r="B7" s="0"/>
      <c r="C7" s="52" t="s">
        <v>523</v>
      </c>
      <c r="D7" s="0"/>
      <c r="E7" s="431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0"/>
      <c r="B8" s="0"/>
      <c r="C8" s="0" t="s">
        <v>524</v>
      </c>
      <c r="D8" s="0"/>
      <c r="E8" s="431"/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R8" s="0"/>
    </row>
    <row r="9" customFormat="false" ht="12" hidden="false" customHeight="false" outlineLevel="0" collapsed="false">
      <c r="A9" s="0" t="s">
        <v>525</v>
      </c>
      <c r="B9" s="0" t="s">
        <v>526</v>
      </c>
      <c r="C9" s="0" t="s">
        <v>527</v>
      </c>
      <c r="D9" s="0" t="n">
        <v>1</v>
      </c>
      <c r="E9" s="431" t="n">
        <v>11500</v>
      </c>
      <c r="F9" s="434" t="n">
        <f aca="false">IF($D9*E9&gt;0,$D9*E9,"")</f>
        <v>1150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8050</v>
      </c>
      <c r="N9" s="0"/>
      <c r="P9" s="0" t="s">
        <v>528</v>
      </c>
      <c r="Q9" s="0" t="s">
        <v>497</v>
      </c>
      <c r="R9" s="0" t="n">
        <v>37963</v>
      </c>
      <c r="S9" s="0" t="s">
        <v>380</v>
      </c>
      <c r="V9" s="0" t="n">
        <v>1</v>
      </c>
      <c r="W9" s="0" t="s">
        <v>381</v>
      </c>
      <c r="X9" s="0" t="s">
        <v>454</v>
      </c>
      <c r="Y9" s="0" t="s">
        <v>529</v>
      </c>
      <c r="AB9" s="0" t="n">
        <v>6</v>
      </c>
      <c r="AC9" s="0" t="n">
        <v>0</v>
      </c>
    </row>
    <row r="10" customFormat="false" ht="12" hidden="false" customHeight="false" outlineLevel="0" collapsed="false">
      <c r="A10" s="0" t="s">
        <v>530</v>
      </c>
      <c r="B10" s="0" t="s">
        <v>48</v>
      </c>
      <c r="C10" s="0" t="s">
        <v>531</v>
      </c>
      <c r="D10" s="0" t="n">
        <v>2</v>
      </c>
      <c r="E10" s="431" t="n">
        <v>4320</v>
      </c>
      <c r="F10" s="434" t="n">
        <f aca="false">IF($D10*E10&gt;0,$D10*E10,"")</f>
        <v>864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6048</v>
      </c>
      <c r="N10" s="0"/>
      <c r="P10" s="0" t="s">
        <v>530</v>
      </c>
      <c r="Q10" s="0" t="s">
        <v>446</v>
      </c>
      <c r="R10" s="0" t="s">
        <v>532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33</v>
      </c>
      <c r="B11" s="0" t="s">
        <v>48</v>
      </c>
      <c r="C11" s="0" t="s">
        <v>534</v>
      </c>
      <c r="D11" s="0" t="n">
        <v>1</v>
      </c>
      <c r="E11" s="431" t="n">
        <v>157</v>
      </c>
      <c r="F11" s="434" t="n">
        <f aca="false">IF($D11*E11&gt;0,$D11*E11,"")</f>
        <v>157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09.9</v>
      </c>
      <c r="N11" s="0"/>
      <c r="P11" s="0" t="s">
        <v>533</v>
      </c>
      <c r="Q11" s="0" t="s">
        <v>457</v>
      </c>
      <c r="R11" s="0" t="n">
        <v>3796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35</v>
      </c>
      <c r="B12" s="0" t="s">
        <v>48</v>
      </c>
      <c r="C12" s="0" t="s">
        <v>536</v>
      </c>
      <c r="D12" s="0" t="n">
        <v>1</v>
      </c>
      <c r="E12" s="431" t="n">
        <v>78</v>
      </c>
      <c r="F12" s="434" t="n">
        <f aca="false">IF($D12*E12&gt;0,$D12*E12,"")</f>
        <v>78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4.6</v>
      </c>
      <c r="N12" s="0"/>
      <c r="P12" s="0" t="s">
        <v>537</v>
      </c>
      <c r="Q12" s="0" t="s">
        <v>453</v>
      </c>
      <c r="R12" s="0" t="n">
        <v>3796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503</v>
      </c>
      <c r="B13" s="0" t="n">
        <v>4096</v>
      </c>
      <c r="C13" s="0" t="s">
        <v>504</v>
      </c>
      <c r="D13" s="0" t="n">
        <v>1</v>
      </c>
      <c r="E13" s="431" t="n">
        <v>753</v>
      </c>
      <c r="F13" s="434" t="n">
        <f aca="false">IF($D13*E13&gt;0,$D13*E13,"")</f>
        <v>753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27.1</v>
      </c>
      <c r="N13" s="0"/>
      <c r="P13" s="0" t="s">
        <v>503</v>
      </c>
      <c r="Q13" s="0" t="s">
        <v>449</v>
      </c>
      <c r="R13" s="0" t="s">
        <v>538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39</v>
      </c>
      <c r="B14" s="0" t="n">
        <v>14</v>
      </c>
      <c r="C14" s="0" t="s">
        <v>540</v>
      </c>
      <c r="D14" s="0" t="n">
        <v>3</v>
      </c>
      <c r="E14" s="431" t="n">
        <v>1400</v>
      </c>
      <c r="F14" s="434" t="n">
        <f aca="false">IF($D14*E14&gt;0,$D14*E14,"")</f>
        <v>420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2940</v>
      </c>
      <c r="N14" s="0"/>
      <c r="P14" s="0" t="s">
        <v>539</v>
      </c>
      <c r="Q14" s="0" t="s">
        <v>449</v>
      </c>
      <c r="R14" s="0" t="s">
        <v>541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07</v>
      </c>
      <c r="B15" s="0" t="s">
        <v>48</v>
      </c>
      <c r="C15" s="0" t="s">
        <v>508</v>
      </c>
      <c r="D15" s="0" t="n">
        <v>2</v>
      </c>
      <c r="E15" s="431" t="n">
        <v>1410</v>
      </c>
      <c r="F15" s="434" t="n">
        <f aca="false">IF($D15*E15&gt;0,$D15*E15,"")</f>
        <v>282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974</v>
      </c>
      <c r="N15" s="0"/>
      <c r="P15" s="0" t="s">
        <v>507</v>
      </c>
      <c r="Q15" s="0" t="s">
        <v>457</v>
      </c>
      <c r="R15" s="0" t="n">
        <v>380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09</v>
      </c>
      <c r="B16" s="0" t="s">
        <v>48</v>
      </c>
      <c r="C16" s="0" t="s">
        <v>510</v>
      </c>
      <c r="D16" s="0" t="n">
        <v>2</v>
      </c>
      <c r="E16" s="431" t="n">
        <v>126</v>
      </c>
      <c r="F16" s="434" t="n">
        <f aca="false">IF($D16*E16&gt;0,$D16*E16,"")</f>
        <v>25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76.4</v>
      </c>
      <c r="N16" s="0"/>
      <c r="P16" s="0" t="s">
        <v>509</v>
      </c>
      <c r="Q16" s="0" t="s">
        <v>511</v>
      </c>
      <c r="R16" s="0" t="n">
        <v>38000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42</v>
      </c>
      <c r="B17" s="0"/>
      <c r="C17" s="0" t="s">
        <v>543</v>
      </c>
      <c r="D17" s="0" t="n">
        <v>1</v>
      </c>
      <c r="E17" s="431" t="n">
        <v>232</v>
      </c>
      <c r="F17" s="434" t="n">
        <f aca="false">IF($D17*E17&gt;0,$D17*E17,"")</f>
        <v>232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2.4</v>
      </c>
      <c r="N17" s="0"/>
      <c r="P17" s="0" t="s">
        <v>542</v>
      </c>
      <c r="Q17" s="0" t="s">
        <v>457</v>
      </c>
      <c r="R17" s="0" t="n">
        <v>37970</v>
      </c>
      <c r="S17" s="0" t="s">
        <v>380</v>
      </c>
      <c r="W17" s="0" t="s">
        <v>381</v>
      </c>
      <c r="X17" s="0" t="s">
        <v>544</v>
      </c>
    </row>
    <row r="18" customFormat="false" ht="12" hidden="false" customHeight="false" outlineLevel="0" collapsed="false">
      <c r="A18" s="0" t="s">
        <v>512</v>
      </c>
      <c r="B18" s="0"/>
      <c r="C18" s="0" t="s">
        <v>513</v>
      </c>
      <c r="D18" s="0" t="n">
        <v>1</v>
      </c>
      <c r="E18" s="431" t="n">
        <v>236</v>
      </c>
      <c r="F18" s="434" t="n">
        <f aca="false">IF($D18*E18&gt;0,$D18*E18,"")</f>
        <v>236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65.2</v>
      </c>
      <c r="N18" s="0"/>
      <c r="P18" s="0" t="s">
        <v>512</v>
      </c>
      <c r="Q18" s="0" t="s">
        <v>457</v>
      </c>
      <c r="R18" s="0" t="n">
        <v>37971</v>
      </c>
      <c r="S18" s="0" t="s">
        <v>380</v>
      </c>
      <c r="W18" s="0" t="s">
        <v>381</v>
      </c>
      <c r="X18" s="0" t="s">
        <v>545</v>
      </c>
    </row>
    <row r="19" customFormat="false" ht="12" hidden="false" customHeight="false" outlineLevel="0" collapsed="false">
      <c r="A19" s="0" t="s">
        <v>546</v>
      </c>
      <c r="B19" s="0"/>
      <c r="C19" s="0" t="s">
        <v>547</v>
      </c>
      <c r="D19" s="0" t="n">
        <v>1</v>
      </c>
      <c r="E19" s="431" t="n">
        <v>258</v>
      </c>
      <c r="F19" s="434" t="n">
        <f aca="false">IF($D19*E19&gt;0,$D19*E19,"")</f>
        <v>258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 t="n">
        <f aca="false">IF(F19*(1-IBMPriceReduction)&gt;0,F19*(1-IBMPriceReduction),"")</f>
        <v>180.6</v>
      </c>
      <c r="N19" s="0"/>
      <c r="P19" s="0" t="s">
        <v>546</v>
      </c>
      <c r="Q19" s="0" t="s">
        <v>516</v>
      </c>
      <c r="R19" s="0" t="n">
        <v>37972</v>
      </c>
      <c r="S19" s="0" t="s">
        <v>380</v>
      </c>
      <c r="V19" s="0" t="n">
        <v>1</v>
      </c>
      <c r="W19" s="0" t="s">
        <v>381</v>
      </c>
      <c r="X19" s="0" t="s">
        <v>382</v>
      </c>
    </row>
    <row r="20" customFormat="false" ht="12" hidden="false" customHeight="false" outlineLevel="0" collapsed="false">
      <c r="A20" s="0" t="s">
        <v>548</v>
      </c>
      <c r="B20" s="0" t="s">
        <v>48</v>
      </c>
      <c r="C20" s="0" t="s">
        <v>549</v>
      </c>
      <c r="D20" s="0" t="n">
        <v>1</v>
      </c>
      <c r="E20" s="431" t="n">
        <v>1290</v>
      </c>
      <c r="F20" s="434" t="n">
        <f aca="false">IF($D20*E20&gt;0,$D20*E20,"")</f>
        <v>1290</v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0</v>
      </c>
      <c r="Q20" s="0" t="s">
        <v>462</v>
      </c>
      <c r="R20" s="0" t="n">
        <v>37973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 t="s">
        <v>551</v>
      </c>
      <c r="B21" s="0" t="s">
        <v>48</v>
      </c>
      <c r="C21" s="0" t="s">
        <v>552</v>
      </c>
      <c r="D21" s="0" t="n">
        <v>0</v>
      </c>
      <c r="E21" s="431" t="n">
        <v>719</v>
      </c>
      <c r="F21" s="434" t="str">
        <f aca="false">IF($D21*E21&gt;0,$D21*E21,"")</f>
        <v/>
      </c>
      <c r="G21" s="435"/>
      <c r="H21" s="434" t="str">
        <f aca="false">IF($D21*G21&gt;0,$D21*G21,"")</f>
        <v/>
      </c>
      <c r="I21" s="435"/>
      <c r="J21" s="434" t="str">
        <f aca="false">IF($D21*I21&gt;0,$D21*I21,"")</f>
        <v/>
      </c>
      <c r="K21" s="435"/>
      <c r="L21" s="434" t="str">
        <f aca="false">IF($D21*K21&gt;0,$D21*K21,"")</f>
        <v/>
      </c>
      <c r="M21" s="434"/>
      <c r="N21" s="0"/>
      <c r="P21" s="0" t="s">
        <v>553</v>
      </c>
      <c r="Q21" s="0" t="s">
        <v>462</v>
      </c>
      <c r="R21" s="0" t="n">
        <v>37978</v>
      </c>
      <c r="S21" s="0" t="s">
        <v>380</v>
      </c>
      <c r="W21" s="0" t="s">
        <v>381</v>
      </c>
      <c r="X21" s="0" t="s">
        <v>454</v>
      </c>
    </row>
    <row r="22" customFormat="false" ht="12" hidden="false" customHeight="false" outlineLevel="0" collapsed="false">
      <c r="A22" s="0"/>
      <c r="B22" s="0"/>
      <c r="C22" s="0"/>
      <c r="D22" s="0"/>
      <c r="E22" s="431" t="s">
        <v>383</v>
      </c>
      <c r="F22" s="434" t="n">
        <f aca="false">IF(SUM($F$3:$F$21)=0,"",SUM($F$3:$F$21))</f>
        <v>30416</v>
      </c>
      <c r="G22" s="435"/>
      <c r="H22" s="434" t="str">
        <f aca="false">IF(SUM($H$3:$H$21)=0,"",SUM($H$3:$H$21))</f>
        <v/>
      </c>
      <c r="I22" s="435"/>
      <c r="J22" s="434" t="str">
        <f aca="false">IF(SUM($J$3:$J$21)=0,"",SUM($J$3:$J$21))</f>
        <v/>
      </c>
      <c r="K22" s="435"/>
      <c r="L22" s="434" t="str">
        <f aca="false">IF(SUM($L$3:$L$21)=0,"",SUM($L$3:$L$21))</f>
        <v/>
      </c>
      <c r="M22" s="436" t="n">
        <f aca="false">IF(SUM($M$3:$M$21)=0,"",SUM($M$3:$M$21))</f>
        <v>20388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4.82"/>
    <col collapsed="false" customWidth="true" hidden="false" outlineLevel="0" max="4" min="4" style="418" width="7.5"/>
    <col collapsed="false" customWidth="true" hidden="false" outlineLevel="0" max="5" min="5" style="419" width="15.15"/>
    <col collapsed="false" customWidth="true" hidden="false" outlineLevel="0" max="6" min="6" style="419" width="18.49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 t="s">
        <v>522</v>
      </c>
      <c r="B6" s="0"/>
      <c r="C6" s="52" t="s">
        <v>52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55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525</v>
      </c>
      <c r="B8" s="0" t="s">
        <v>526</v>
      </c>
      <c r="C8" s="0" t="s">
        <v>527</v>
      </c>
      <c r="D8" s="0" t="n">
        <v>1</v>
      </c>
      <c r="E8" s="431" t="n">
        <v>11500</v>
      </c>
      <c r="F8" s="434" t="n">
        <f aca="false">IF($D8*E8&gt;0,$D8*E8,"")</f>
        <v>115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050</v>
      </c>
      <c r="N8" s="0"/>
      <c r="P8" s="0" t="s">
        <v>528</v>
      </c>
      <c r="Q8" s="0" t="s">
        <v>497</v>
      </c>
      <c r="R8" s="0" t="n">
        <v>37979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529</v>
      </c>
      <c r="AB8" s="0" t="n">
        <v>6</v>
      </c>
      <c r="AC8" s="0" t="n">
        <v>0</v>
      </c>
    </row>
    <row r="9" customFormat="false" ht="12" hidden="false" customHeight="false" outlineLevel="0" collapsed="false">
      <c r="A9" s="0" t="s">
        <v>530</v>
      </c>
      <c r="B9" s="0" t="s">
        <v>48</v>
      </c>
      <c r="C9" s="0" t="s">
        <v>531</v>
      </c>
      <c r="D9" s="0" t="n">
        <v>2</v>
      </c>
      <c r="E9" s="431" t="n">
        <v>4320</v>
      </c>
      <c r="F9" s="434" t="n">
        <f aca="false">IF($D9*E9&gt;0,$D9*E9,"")</f>
        <v>864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6048</v>
      </c>
      <c r="N9" s="0"/>
      <c r="P9" s="0" t="s">
        <v>530</v>
      </c>
      <c r="Q9" s="0" t="s">
        <v>446</v>
      </c>
      <c r="R9" s="0" t="s">
        <v>55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33</v>
      </c>
      <c r="B10" s="0" t="s">
        <v>48</v>
      </c>
      <c r="C10" s="0" t="s">
        <v>534</v>
      </c>
      <c r="D10" s="0" t="n">
        <v>1</v>
      </c>
      <c r="E10" s="431" t="n">
        <v>157</v>
      </c>
      <c r="F10" s="434" t="n">
        <f aca="false">IF($D10*E10&gt;0,$D10*E10,"")</f>
        <v>157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09.9</v>
      </c>
      <c r="N10" s="0"/>
      <c r="P10" s="0" t="s">
        <v>533</v>
      </c>
      <c r="Q10" s="0" t="s">
        <v>457</v>
      </c>
      <c r="R10" s="0" t="n">
        <v>37982</v>
      </c>
      <c r="S10" s="0" t="s">
        <v>380</v>
      </c>
      <c r="W10" s="0" t="s">
        <v>381</v>
      </c>
      <c r="X10" s="0" t="s">
        <v>458</v>
      </c>
    </row>
    <row r="11" customFormat="false" ht="12" hidden="false" customHeight="false" outlineLevel="0" collapsed="false">
      <c r="A11" s="0" t="s">
        <v>535</v>
      </c>
      <c r="B11" s="0" t="s">
        <v>48</v>
      </c>
      <c r="C11" s="0" t="s">
        <v>536</v>
      </c>
      <c r="D11" s="0" t="n">
        <v>1</v>
      </c>
      <c r="E11" s="431" t="n">
        <v>78</v>
      </c>
      <c r="F11" s="434" t="n">
        <f aca="false">IF($D11*E11&gt;0,$D11*E11,"")</f>
        <v>78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4.6</v>
      </c>
      <c r="N11" s="0"/>
      <c r="P11" s="0" t="s">
        <v>537</v>
      </c>
      <c r="Q11" s="0" t="s">
        <v>453</v>
      </c>
      <c r="R11" s="0" t="n">
        <v>379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503</v>
      </c>
      <c r="B12" s="0" t="n">
        <v>4096</v>
      </c>
      <c r="C12" s="0" t="s">
        <v>504</v>
      </c>
      <c r="D12" s="0" t="n">
        <v>1</v>
      </c>
      <c r="E12" s="431" t="n">
        <v>753</v>
      </c>
      <c r="F12" s="434" t="n">
        <f aca="false">IF($D12*E12&gt;0,$D12*E12,"")</f>
        <v>753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27.1</v>
      </c>
      <c r="N12" s="0"/>
      <c r="P12" s="0" t="s">
        <v>503</v>
      </c>
      <c r="Q12" s="0" t="s">
        <v>449</v>
      </c>
      <c r="R12" s="0" t="n">
        <v>37984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539</v>
      </c>
      <c r="B13" s="0" t="n">
        <v>14</v>
      </c>
      <c r="C13" s="0" t="s">
        <v>540</v>
      </c>
      <c r="D13" s="0" t="n">
        <v>3</v>
      </c>
      <c r="E13" s="431" t="n">
        <v>1400</v>
      </c>
      <c r="F13" s="434" t="n">
        <f aca="false">IF($D13*E13&gt;0,$D13*E13,"")</f>
        <v>420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2940</v>
      </c>
      <c r="N13" s="0"/>
      <c r="P13" s="0" t="s">
        <v>539</v>
      </c>
      <c r="Q13" s="0" t="s">
        <v>449</v>
      </c>
      <c r="R13" s="0" t="s">
        <v>541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07</v>
      </c>
      <c r="B14" s="0" t="s">
        <v>48</v>
      </c>
      <c r="C14" s="0" t="s">
        <v>508</v>
      </c>
      <c r="D14" s="0" t="n">
        <v>2</v>
      </c>
      <c r="E14" s="431" t="n">
        <v>1410</v>
      </c>
      <c r="F14" s="434" t="n">
        <f aca="false">IF($D14*E14&gt;0,$D14*E14,"")</f>
        <v>282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974</v>
      </c>
      <c r="N14" s="0"/>
      <c r="P14" s="0" t="s">
        <v>507</v>
      </c>
      <c r="Q14" s="0" t="s">
        <v>457</v>
      </c>
      <c r="R14" s="0" t="n">
        <v>38006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09</v>
      </c>
      <c r="B15" s="0" t="s">
        <v>48</v>
      </c>
      <c r="C15" s="0" t="s">
        <v>510</v>
      </c>
      <c r="D15" s="0" t="n">
        <v>2</v>
      </c>
      <c r="E15" s="431" t="n">
        <v>126</v>
      </c>
      <c r="F15" s="434" t="n">
        <f aca="false">IF($D15*E15&gt;0,$D15*E15,"")</f>
        <v>252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76.4</v>
      </c>
      <c r="N15" s="0"/>
      <c r="P15" s="0" t="s">
        <v>509</v>
      </c>
      <c r="Q15" s="0" t="s">
        <v>511</v>
      </c>
      <c r="R15" s="0" t="n">
        <v>38000</v>
      </c>
      <c r="S15" s="0" t="s">
        <v>380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42</v>
      </c>
      <c r="B16" s="0"/>
      <c r="C16" s="0" t="s">
        <v>543</v>
      </c>
      <c r="D16" s="0" t="n">
        <v>1</v>
      </c>
      <c r="E16" s="431" t="n">
        <v>232</v>
      </c>
      <c r="F16" s="434" t="n">
        <f aca="false">IF($D16*E16&gt;0,$D16*E16,"")</f>
        <v>23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62.4</v>
      </c>
      <c r="N16" s="0"/>
      <c r="P16" s="0" t="s">
        <v>542</v>
      </c>
      <c r="Q16" s="0" t="s">
        <v>457</v>
      </c>
      <c r="R16" s="0" t="n">
        <v>37991</v>
      </c>
      <c r="S16" s="0" t="s">
        <v>380</v>
      </c>
      <c r="W16" s="0" t="s">
        <v>381</v>
      </c>
      <c r="X16" s="0" t="s">
        <v>544</v>
      </c>
    </row>
    <row r="17" customFormat="false" ht="12" hidden="false" customHeight="false" outlineLevel="0" collapsed="false">
      <c r="A17" s="0" t="s">
        <v>512</v>
      </c>
      <c r="B17" s="0"/>
      <c r="C17" s="0" t="s">
        <v>513</v>
      </c>
      <c r="D17" s="0" t="n">
        <v>1</v>
      </c>
      <c r="E17" s="431" t="n">
        <v>236</v>
      </c>
      <c r="F17" s="434" t="n">
        <f aca="false">IF($D17*E17&gt;0,$D17*E17,"")</f>
        <v>236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5.2</v>
      </c>
      <c r="N17" s="0"/>
      <c r="P17" s="0" t="s">
        <v>512</v>
      </c>
      <c r="Q17" s="0" t="s">
        <v>457</v>
      </c>
      <c r="R17" s="0" t="n">
        <v>37992</v>
      </c>
      <c r="S17" s="0" t="s">
        <v>380</v>
      </c>
      <c r="W17" s="0" t="s">
        <v>381</v>
      </c>
      <c r="X17" s="0" t="s">
        <v>545</v>
      </c>
    </row>
    <row r="18" customFormat="false" ht="12" hidden="false" customHeight="false" outlineLevel="0" collapsed="false">
      <c r="A18" s="0" t="s">
        <v>546</v>
      </c>
      <c r="B18" s="0"/>
      <c r="C18" s="0" t="s">
        <v>547</v>
      </c>
      <c r="D18" s="0" t="n">
        <v>1</v>
      </c>
      <c r="E18" s="431" t="n">
        <v>258</v>
      </c>
      <c r="F18" s="434" t="n">
        <f aca="false">IF($D18*E18&gt;0,$D18*E18,"")</f>
        <v>258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80.6</v>
      </c>
      <c r="N18" s="0"/>
      <c r="P18" s="0" t="s">
        <v>546</v>
      </c>
      <c r="Q18" s="0" t="s">
        <v>516</v>
      </c>
      <c r="R18" s="0" t="n">
        <v>37993</v>
      </c>
      <c r="S18" s="0" t="s">
        <v>380</v>
      </c>
      <c r="V18" s="0" t="n">
        <v>1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 t="s">
        <v>548</v>
      </c>
      <c r="B19" s="0" t="s">
        <v>48</v>
      </c>
      <c r="C19" s="0" t="s">
        <v>549</v>
      </c>
      <c r="D19" s="0" t="n">
        <v>1</v>
      </c>
      <c r="E19" s="431" t="n">
        <v>1290</v>
      </c>
      <c r="F19" s="434" t="n">
        <f aca="false">IF($D19*E19&gt;0,$D19*E19,"")</f>
        <v>1290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/>
      <c r="N19" s="0"/>
      <c r="P19" s="0" t="s">
        <v>550</v>
      </c>
      <c r="Q19" s="0" t="s">
        <v>462</v>
      </c>
      <c r="R19" s="0" t="n">
        <v>37994</v>
      </c>
      <c r="S19" s="0" t="s">
        <v>380</v>
      </c>
      <c r="W19" s="0" t="s">
        <v>381</v>
      </c>
      <c r="X19" s="0" t="s">
        <v>454</v>
      </c>
    </row>
    <row r="20" customFormat="false" ht="12" hidden="false" customHeight="false" outlineLevel="0" collapsed="false">
      <c r="A20" s="0" t="s">
        <v>551</v>
      </c>
      <c r="B20" s="0" t="s">
        <v>48</v>
      </c>
      <c r="C20" s="0" t="s">
        <v>552</v>
      </c>
      <c r="D20" s="0" t="n">
        <v>0</v>
      </c>
      <c r="E20" s="431" t="n">
        <v>719</v>
      </c>
      <c r="F20" s="434" t="str">
        <f aca="false">IF($D20*E20&gt;0,$D20*E20,"")</f>
        <v/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3</v>
      </c>
      <c r="Q20" s="0" t="s">
        <v>462</v>
      </c>
      <c r="R20" s="0" t="n">
        <v>37999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30416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20388.2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8.33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63" width="20.32"/>
    <col collapsed="false" customWidth="true" hidden="true" outlineLevel="0" max="8" min="7" style="463" width="20.32"/>
    <col collapsed="false" customWidth="true" hidden="true" outlineLevel="0" max="12" min="9" style="464" width="20.32"/>
    <col collapsed="false" customWidth="true" hidden="true" outlineLevel="0" max="13" min="13" style="463" width="20.32"/>
    <col collapsed="false" customWidth="true" hidden="false" outlineLevel="0" max="14" min="14" style="463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customFormat="false" ht="37" hidden="false" customHeight="false" outlineLevel="0" collapsed="false">
      <c r="A1" s="465" t="s">
        <v>48</v>
      </c>
      <c r="B1" s="466"/>
      <c r="C1" s="467" t="s">
        <v>556</v>
      </c>
      <c r="D1" s="466"/>
      <c r="E1" s="468"/>
      <c r="F1" s="468"/>
      <c r="G1" s="468"/>
      <c r="H1" s="468"/>
      <c r="I1" s="469"/>
      <c r="J1" s="470"/>
      <c r="K1" s="471"/>
      <c r="L1" s="471"/>
      <c r="M1" s="468"/>
      <c r="N1" s="468"/>
      <c r="O1" s="472"/>
    </row>
    <row r="2" customFormat="false" ht="12" hidden="false" customHeight="false" outlineLevel="0" collapsed="false">
      <c r="A2" s="473"/>
      <c r="B2" s="474"/>
      <c r="C2" s="474" t="s">
        <v>393</v>
      </c>
      <c r="D2" s="474" t="s">
        <v>394</v>
      </c>
      <c r="E2" s="459"/>
      <c r="F2" s="459"/>
      <c r="G2" s="459"/>
      <c r="H2" s="459"/>
      <c r="I2" s="475" t="s">
        <v>557</v>
      </c>
      <c r="J2" s="476"/>
      <c r="K2" s="475"/>
      <c r="L2" s="475"/>
      <c r="M2" s="459"/>
      <c r="N2" s="459"/>
      <c r="O2" s="477"/>
    </row>
    <row r="3" customFormat="false" ht="12" hidden="false" customHeight="false" outlineLevel="0" collapsed="false">
      <c r="A3" s="478"/>
      <c r="B3" s="479"/>
      <c r="C3" s="480"/>
      <c r="D3" s="480"/>
      <c r="E3" s="481"/>
      <c r="F3" s="481"/>
      <c r="G3" s="481"/>
      <c r="H3" s="481"/>
      <c r="I3" s="482"/>
      <c r="J3" s="483"/>
      <c r="K3" s="484"/>
      <c r="L3" s="484"/>
      <c r="M3" s="485"/>
      <c r="N3" s="485"/>
      <c r="O3" s="486"/>
    </row>
    <row r="4" customFormat="false" ht="36" hidden="false" customHeight="false" outlineLevel="0" collapsed="false">
      <c r="A4" s="487" t="n">
        <v>8</v>
      </c>
      <c r="B4" s="488"/>
      <c r="C4" s="489" t="s">
        <v>395</v>
      </c>
      <c r="D4" s="474"/>
      <c r="E4" s="490" t="s">
        <v>558</v>
      </c>
      <c r="F4" s="459"/>
      <c r="G4" s="459"/>
      <c r="H4" s="459"/>
      <c r="I4" s="491" t="s">
        <v>558</v>
      </c>
      <c r="J4" s="492"/>
      <c r="K4" s="491"/>
      <c r="L4" s="475"/>
      <c r="M4" s="459"/>
      <c r="N4" s="459"/>
      <c r="O4" s="477"/>
    </row>
    <row r="5" customFormat="false" ht="24" hidden="false" customHeight="false" outlineLevel="0" collapsed="false">
      <c r="A5" s="421" t="s">
        <v>385</v>
      </c>
      <c r="B5" s="422"/>
      <c r="C5" s="423" t="s">
        <v>365</v>
      </c>
      <c r="D5" s="423" t="s">
        <v>366</v>
      </c>
      <c r="E5" s="493" t="s">
        <v>367</v>
      </c>
      <c r="F5" s="493" t="s">
        <v>367</v>
      </c>
      <c r="G5" s="493"/>
      <c r="H5" s="493"/>
      <c r="I5" s="494"/>
      <c r="J5" s="494"/>
      <c r="K5" s="494"/>
      <c r="L5" s="494"/>
      <c r="M5" s="493" t="s">
        <v>368</v>
      </c>
      <c r="N5" s="493" t="s">
        <v>368</v>
      </c>
      <c r="O5" s="425"/>
    </row>
    <row r="6" customFormat="false" ht="12" hidden="false" customHeight="false" outlineLevel="0" collapsed="false">
      <c r="A6" s="495"/>
      <c r="B6" s="496"/>
      <c r="C6" s="496"/>
      <c r="D6" s="496"/>
      <c r="E6" s="497" t="s">
        <v>369</v>
      </c>
      <c r="F6" s="498" t="s">
        <v>370</v>
      </c>
      <c r="G6" s="498"/>
      <c r="H6" s="498"/>
      <c r="I6" s="499"/>
      <c r="J6" s="499"/>
      <c r="K6" s="499"/>
      <c r="L6" s="499"/>
      <c r="M6" s="498" t="s">
        <v>369</v>
      </c>
      <c r="N6" s="498" t="s">
        <v>370</v>
      </c>
      <c r="O6" s="474"/>
    </row>
    <row r="7" customFormat="false" ht="12" hidden="false" customHeight="false" outlineLevel="0" collapsed="false">
      <c r="A7" s="473"/>
      <c r="B7" s="474"/>
      <c r="C7" s="474"/>
      <c r="D7" s="474"/>
      <c r="E7" s="459" t="s">
        <v>371</v>
      </c>
      <c r="F7" s="459" t="s">
        <v>371</v>
      </c>
      <c r="G7" s="459"/>
      <c r="H7" s="459"/>
      <c r="I7" s="475"/>
      <c r="J7" s="475"/>
      <c r="K7" s="475"/>
      <c r="L7" s="475"/>
      <c r="M7" s="459" t="s">
        <v>371</v>
      </c>
      <c r="N7" s="459" t="s">
        <v>371</v>
      </c>
      <c r="O7" s="474"/>
    </row>
    <row r="8" customFormat="false" ht="12" hidden="false" customHeight="false" outlineLevel="0" collapsed="false">
      <c r="A8" s="330"/>
      <c r="B8" s="330"/>
      <c r="C8" s="330"/>
      <c r="D8" s="330"/>
      <c r="E8" s="500"/>
      <c r="F8" s="500"/>
      <c r="G8" s="500"/>
      <c r="H8" s="500"/>
      <c r="I8" s="501"/>
      <c r="J8" s="501"/>
      <c r="K8" s="501"/>
      <c r="L8" s="501"/>
      <c r="M8" s="330"/>
      <c r="N8" s="330"/>
      <c r="O8" s="330"/>
      <c r="S8" s="0"/>
    </row>
    <row r="9" customFormat="false" ht="12" hidden="false" customHeight="false" outlineLevel="0" collapsed="false">
      <c r="A9" s="330" t="s">
        <v>559</v>
      </c>
      <c r="B9" s="330"/>
      <c r="C9" s="52" t="s">
        <v>560</v>
      </c>
      <c r="D9" s="330"/>
      <c r="E9" s="500"/>
      <c r="F9" s="502"/>
      <c r="G9" s="500"/>
      <c r="H9" s="502"/>
      <c r="I9" s="501"/>
      <c r="J9" s="503"/>
      <c r="K9" s="501"/>
      <c r="L9" s="503"/>
      <c r="M9" s="330"/>
      <c r="N9" s="504"/>
      <c r="O9" s="330"/>
      <c r="S9" s="0"/>
    </row>
    <row r="10" customFormat="false" ht="12" hidden="false" customHeight="false" outlineLevel="0" collapsed="false">
      <c r="A10" s="330"/>
      <c r="B10" s="330"/>
      <c r="C10" s="330" t="s">
        <v>561</v>
      </c>
      <c r="D10" s="330"/>
      <c r="E10" s="500"/>
      <c r="F10" s="502"/>
      <c r="G10" s="500"/>
      <c r="H10" s="502"/>
      <c r="I10" s="501"/>
      <c r="J10" s="503"/>
      <c r="K10" s="501"/>
      <c r="L10" s="503"/>
      <c r="M10" s="330"/>
      <c r="N10" s="504"/>
      <c r="O10" s="330"/>
      <c r="S10" s="0"/>
    </row>
    <row r="11" customFormat="false" ht="12" hidden="false" customHeight="false" outlineLevel="0" collapsed="false">
      <c r="A11" s="330" t="s">
        <v>562</v>
      </c>
      <c r="B11" s="330" t="s">
        <v>563</v>
      </c>
      <c r="C11" s="330" t="s">
        <v>564</v>
      </c>
      <c r="D11" s="330" t="n">
        <v>1</v>
      </c>
      <c r="E11" s="500" t="n">
        <v>5283</v>
      </c>
      <c r="F11" s="505" t="n">
        <f aca="false">IF($D11*E11&gt;0,$D11*E11,"")</f>
        <v>5283</v>
      </c>
      <c r="G11" s="506"/>
      <c r="H11" s="505" t="str">
        <f aca="false">IF($D11*G11&gt;0,$D11*G11,"")</f>
        <v/>
      </c>
      <c r="I11" s="507"/>
      <c r="J11" s="508" t="str">
        <f aca="false">IF($D11*I11&gt;0,$D11*I11,"")</f>
        <v/>
      </c>
      <c r="K11" s="507"/>
      <c r="L11" s="508" t="str">
        <f aca="false">IF($D11*K11&gt;0,$D11*K11,"")</f>
        <v/>
      </c>
      <c r="M11" s="434" t="n">
        <f aca="false">IF(F11*(1-IBMPriceReduction)&gt;0,F11*(1-IBMPriceReduction),"")</f>
        <v>3698.1</v>
      </c>
      <c r="N11" s="502" t="n">
        <f aca="false">IF($D11*M11&gt;0,$D11*M11,"")</f>
        <v>3698.1</v>
      </c>
      <c r="O11" s="330"/>
      <c r="Q11" s="0" t="s">
        <v>565</v>
      </c>
      <c r="R11" s="0" t="s">
        <v>497</v>
      </c>
      <c r="S11" s="0" t="n">
        <v>37851</v>
      </c>
      <c r="T11" s="0" t="s">
        <v>380</v>
      </c>
      <c r="X11" s="0" t="s">
        <v>381</v>
      </c>
      <c r="Y11" s="0" t="s">
        <v>454</v>
      </c>
      <c r="Z11" s="0" t="s">
        <v>529</v>
      </c>
      <c r="AC11" s="0" t="n">
        <v>0</v>
      </c>
      <c r="AD11" s="0" t="n">
        <v>0</v>
      </c>
    </row>
    <row r="12" customFormat="false" ht="12" hidden="false" customHeight="false" outlineLevel="0" collapsed="false">
      <c r="A12" s="330" t="s">
        <v>566</v>
      </c>
      <c r="B12" s="330" t="s">
        <v>48</v>
      </c>
      <c r="C12" s="330" t="s">
        <v>567</v>
      </c>
      <c r="D12" s="330" t="n">
        <v>1</v>
      </c>
      <c r="E12" s="500" t="n">
        <v>1073</v>
      </c>
      <c r="F12" s="505" t="n">
        <f aca="false">IF($D12*E12&gt;0,$D12*E12,"")</f>
        <v>1073</v>
      </c>
      <c r="G12" s="506"/>
      <c r="H12" s="505" t="str">
        <f aca="false">IF($D12*G12&gt;0,$D12*G12,"")</f>
        <v/>
      </c>
      <c r="I12" s="507"/>
      <c r="J12" s="508" t="str">
        <f aca="false">IF($D12*I12&gt;0,$D12*I12,"")</f>
        <v/>
      </c>
      <c r="K12" s="507"/>
      <c r="L12" s="508" t="str">
        <f aca="false">IF($D12*K12&gt;0,$D12*K12,"")</f>
        <v/>
      </c>
      <c r="M12" s="434" t="n">
        <f aca="false">IF(F12*(1-IBMPriceReduction)&gt;0,F12*(1-IBMPriceReduction),"")</f>
        <v>751.1</v>
      </c>
      <c r="N12" s="502" t="n">
        <f aca="false">IF($D12*M12&gt;0,$D12*M12,"")</f>
        <v>751.1</v>
      </c>
      <c r="O12" s="330"/>
      <c r="Q12" s="0" t="s">
        <v>566</v>
      </c>
      <c r="R12" s="0" t="s">
        <v>568</v>
      </c>
      <c r="S12" s="0" t="n">
        <v>37852</v>
      </c>
      <c r="T12" s="0" t="s">
        <v>380</v>
      </c>
      <c r="X12" s="0" t="s">
        <v>381</v>
      </c>
      <c r="Y12" s="0" t="s">
        <v>569</v>
      </c>
    </row>
    <row r="13" customFormat="false" ht="12" hidden="false" customHeight="false" outlineLevel="0" collapsed="false">
      <c r="A13" s="330" t="s">
        <v>570</v>
      </c>
      <c r="B13" s="330" t="s">
        <v>48</v>
      </c>
      <c r="C13" s="330" t="s">
        <v>571</v>
      </c>
      <c r="D13" s="330" t="n">
        <v>1</v>
      </c>
      <c r="E13" s="500" t="n">
        <v>1289</v>
      </c>
      <c r="F13" s="505" t="n">
        <f aca="false">IF($D13*E13&gt;0,$D13*E13,"")</f>
        <v>1289</v>
      </c>
      <c r="G13" s="506"/>
      <c r="H13" s="505" t="str">
        <f aca="false">IF($D13*G13&gt;0,$D13*G13,"")</f>
        <v/>
      </c>
      <c r="I13" s="507"/>
      <c r="J13" s="508" t="str">
        <f aca="false">IF($D13*I13&gt;0,$D13*I13,"")</f>
        <v/>
      </c>
      <c r="K13" s="507"/>
      <c r="L13" s="508" t="str">
        <f aca="false">IF($D13*K13&gt;0,$D13*K13,"")</f>
        <v/>
      </c>
      <c r="M13" s="434" t="n">
        <f aca="false">IF(F13*(1-IBMPriceReduction)&gt;0,F13*(1-IBMPriceReduction),"")</f>
        <v>902.3</v>
      </c>
      <c r="N13" s="502" t="n">
        <f aca="false">IF($D13*M13&gt;0,$D13*M13,"")</f>
        <v>902.3</v>
      </c>
      <c r="O13" s="330"/>
      <c r="Q13" s="0" t="s">
        <v>570</v>
      </c>
      <c r="R13" s="0" t="s">
        <v>453</v>
      </c>
      <c r="S13" s="0" t="n">
        <v>37853</v>
      </c>
      <c r="T13" s="0" t="s">
        <v>380</v>
      </c>
      <c r="X13" s="0" t="s">
        <v>381</v>
      </c>
      <c r="Y13" s="0" t="s">
        <v>454</v>
      </c>
    </row>
    <row r="14" customFormat="false" ht="12" hidden="false" customHeight="false" outlineLevel="0" collapsed="false">
      <c r="A14" s="330" t="s">
        <v>572</v>
      </c>
      <c r="B14" s="330" t="s">
        <v>48</v>
      </c>
      <c r="C14" s="330" t="s">
        <v>573</v>
      </c>
      <c r="D14" s="330" t="n">
        <v>1</v>
      </c>
      <c r="E14" s="500" t="n">
        <v>303</v>
      </c>
      <c r="F14" s="505" t="n">
        <f aca="false">IF($D14*E14&gt;0,$D14*E14,"")</f>
        <v>303</v>
      </c>
      <c r="G14" s="506"/>
      <c r="H14" s="505" t="str">
        <f aca="false">IF($D14*G14&gt;0,$D14*G14,"")</f>
        <v/>
      </c>
      <c r="I14" s="507"/>
      <c r="J14" s="508" t="str">
        <f aca="false">IF($D14*I14&gt;0,$D14*I14,"")</f>
        <v/>
      </c>
      <c r="K14" s="507"/>
      <c r="L14" s="508" t="str">
        <f aca="false">IF($D14*K14&gt;0,$D14*K14,"")</f>
        <v/>
      </c>
      <c r="M14" s="434" t="n">
        <f aca="false">IF(F14*(1-IBMPriceReduction)&gt;0,F14*(1-IBMPriceReduction),"")</f>
        <v>212.1</v>
      </c>
      <c r="N14" s="502" t="n">
        <f aca="false">IF($D14*M14&gt;0,$D14*M14,"")</f>
        <v>212.1</v>
      </c>
      <c r="O14" s="330"/>
      <c r="Q14" s="0" t="s">
        <v>572</v>
      </c>
      <c r="R14" s="0" t="s">
        <v>453</v>
      </c>
      <c r="S14" s="0" t="n">
        <v>37854</v>
      </c>
      <c r="T14" s="0" t="s">
        <v>380</v>
      </c>
      <c r="X14" s="0" t="s">
        <v>381</v>
      </c>
      <c r="Y14" s="0" t="s">
        <v>454</v>
      </c>
    </row>
    <row r="15" customFormat="false" ht="12" hidden="false" customHeight="false" outlineLevel="0" collapsed="false">
      <c r="A15" s="330" t="s">
        <v>574</v>
      </c>
      <c r="B15" s="330" t="s">
        <v>48</v>
      </c>
      <c r="C15" s="330" t="s">
        <v>575</v>
      </c>
      <c r="D15" s="330" t="n">
        <v>1</v>
      </c>
      <c r="E15" s="500" t="n">
        <v>1200</v>
      </c>
      <c r="F15" s="505" t="n">
        <f aca="false">IF($D15*E15&gt;0,$D15*E15,"")</f>
        <v>1200</v>
      </c>
      <c r="G15" s="506"/>
      <c r="H15" s="505" t="str">
        <f aca="false">IF($D15*G15&gt;0,$D15*G15,"")</f>
        <v/>
      </c>
      <c r="I15" s="507"/>
      <c r="J15" s="508" t="str">
        <f aca="false">IF($D15*I15&gt;0,$D15*I15,"")</f>
        <v/>
      </c>
      <c r="K15" s="507"/>
      <c r="L15" s="508" t="str">
        <f aca="false">IF($D15*K15&gt;0,$D15*K15,"")</f>
        <v/>
      </c>
      <c r="M15" s="434" t="n">
        <f aca="false">IF(F15*(1-IBMPriceReduction)&gt;0,F15*(1-IBMPriceReduction),"")</f>
        <v>840</v>
      </c>
      <c r="N15" s="502"/>
      <c r="O15" s="330"/>
      <c r="Q15" s="0" t="s">
        <v>576</v>
      </c>
      <c r="R15" s="0" t="s">
        <v>462</v>
      </c>
      <c r="S15" s="0" t="n">
        <v>37855</v>
      </c>
      <c r="T15" s="0" t="s">
        <v>380</v>
      </c>
      <c r="X15" s="0" t="s">
        <v>381</v>
      </c>
      <c r="Y15" s="0" t="s">
        <v>454</v>
      </c>
    </row>
    <row r="16" customFormat="false" ht="12" hidden="false" customHeight="false" outlineLevel="0" collapsed="false">
      <c r="A16" s="330"/>
      <c r="B16" s="330"/>
      <c r="C16" s="330"/>
      <c r="D16" s="330"/>
      <c r="E16" s="500"/>
      <c r="F16" s="500"/>
      <c r="G16" s="500"/>
      <c r="H16" s="500"/>
      <c r="I16" s="501"/>
      <c r="J16" s="501"/>
      <c r="K16" s="501"/>
      <c r="L16" s="501"/>
      <c r="M16" s="330"/>
      <c r="N16" s="330"/>
      <c r="O16" s="330"/>
      <c r="S16" s="0"/>
    </row>
    <row r="17" customFormat="false" ht="12" hidden="false" customHeight="false" outlineLevel="0" collapsed="false">
      <c r="A17" s="330"/>
      <c r="B17" s="330"/>
      <c r="C17" s="330"/>
      <c r="D17" s="330"/>
      <c r="E17" s="500" t="s">
        <v>383</v>
      </c>
      <c r="F17" s="502" t="n">
        <f aca="false">IF(SUM($F$7:$F$16)=0,"",SUM($F$7:$F$16))</f>
        <v>9148</v>
      </c>
      <c r="G17" s="500"/>
      <c r="H17" s="502" t="str">
        <f aca="false">IF(SUM($H$7:$H$16)=0,"",SUM($H$7:$H$16))</f>
        <v/>
      </c>
      <c r="I17" s="501"/>
      <c r="J17" s="503" t="str">
        <f aca="false">IF(SUM($J$7:$J$16)=0,"",SUM($J$7:$J$16))</f>
        <v/>
      </c>
      <c r="K17" s="501"/>
      <c r="L17" s="503" t="str">
        <f aca="false">IF(SUM($L$7:$L$16)=0,"",SUM($L$7:$L$16))</f>
        <v/>
      </c>
      <c r="M17" s="330"/>
      <c r="N17" s="509" t="n">
        <f aca="false">IF(SUM($N$7:$N$16)=0,"",SUM($N$7:$N$16))</f>
        <v>5563.6</v>
      </c>
      <c r="O17" s="330"/>
      <c r="S17" s="0"/>
    </row>
    <row r="18" customFormat="false" ht="12" hidden="false" customHeight="false" outlineLevel="0" collapsed="false">
      <c r="A18" s="0"/>
      <c r="B18" s="0"/>
      <c r="C18" s="0"/>
      <c r="D18" s="0"/>
      <c r="E18" s="506"/>
      <c r="F18" s="506"/>
      <c r="G18" s="506"/>
      <c r="H18" s="506"/>
      <c r="I18" s="507"/>
      <c r="J18" s="507"/>
      <c r="K18" s="507"/>
      <c r="L18" s="507"/>
      <c r="M18" s="0"/>
      <c r="N18" s="0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506"/>
      <c r="F19" s="506"/>
      <c r="G19" s="506"/>
      <c r="H19" s="506"/>
      <c r="I19" s="507"/>
      <c r="J19" s="507"/>
      <c r="K19" s="507"/>
      <c r="L19" s="507"/>
      <c r="M19" s="0"/>
      <c r="N19" s="0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506"/>
      <c r="F20" s="506"/>
      <c r="G20" s="506"/>
      <c r="H20" s="506"/>
      <c r="I20" s="507"/>
      <c r="J20" s="507"/>
      <c r="K20" s="507"/>
      <c r="L20" s="507"/>
      <c r="M20" s="0"/>
      <c r="N20" s="0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506"/>
      <c r="F21" s="506"/>
      <c r="G21" s="506"/>
      <c r="H21" s="506"/>
      <c r="I21" s="507"/>
      <c r="J21" s="507"/>
      <c r="K21" s="507"/>
      <c r="L21" s="507"/>
      <c r="M21" s="0"/>
      <c r="N21" s="0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506"/>
      <c r="F22" s="506"/>
      <c r="G22" s="506"/>
      <c r="H22" s="506"/>
      <c r="I22" s="507"/>
      <c r="J22" s="507"/>
      <c r="K22" s="507"/>
      <c r="L22" s="507"/>
      <c r="M22" s="0"/>
      <c r="N22" s="0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506"/>
      <c r="F23" s="506"/>
      <c r="G23" s="506"/>
      <c r="H23" s="506"/>
      <c r="I23" s="507"/>
      <c r="J23" s="507"/>
      <c r="K23" s="507"/>
      <c r="L23" s="507"/>
      <c r="M23" s="0"/>
      <c r="N23" s="0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506"/>
      <c r="F24" s="506"/>
      <c r="G24" s="506"/>
      <c r="H24" s="506"/>
      <c r="I24" s="507"/>
      <c r="J24" s="507"/>
      <c r="K24" s="507"/>
      <c r="L24" s="507"/>
      <c r="M24" s="0"/>
      <c r="N24" s="0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506"/>
      <c r="F25" s="506"/>
      <c r="G25" s="506"/>
      <c r="H25" s="506"/>
      <c r="I25" s="507"/>
      <c r="J25" s="507"/>
      <c r="K25" s="507"/>
      <c r="L25" s="507"/>
      <c r="M25" s="0"/>
      <c r="N25" s="0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506"/>
      <c r="F26" s="506"/>
      <c r="G26" s="506"/>
      <c r="H26" s="506"/>
      <c r="I26" s="507"/>
      <c r="J26" s="507"/>
      <c r="K26" s="507"/>
      <c r="L26" s="507"/>
      <c r="M26" s="0"/>
      <c r="N26" s="0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506"/>
      <c r="F27" s="506"/>
      <c r="G27" s="506"/>
      <c r="H27" s="506"/>
      <c r="I27" s="507"/>
      <c r="J27" s="507"/>
      <c r="K27" s="507"/>
      <c r="L27" s="507"/>
      <c r="M27" s="0"/>
      <c r="N27" s="0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506"/>
      <c r="F28" s="506"/>
      <c r="G28" s="506"/>
      <c r="H28" s="506"/>
      <c r="I28" s="507"/>
      <c r="J28" s="507"/>
      <c r="K28" s="507"/>
      <c r="L28" s="507"/>
      <c r="M28" s="0"/>
      <c r="N28" s="0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506"/>
      <c r="F29" s="506"/>
      <c r="G29" s="506"/>
      <c r="H29" s="506"/>
      <c r="I29" s="507"/>
      <c r="J29" s="507"/>
      <c r="K29" s="507"/>
      <c r="L29" s="507"/>
      <c r="M29" s="0"/>
      <c r="N29" s="0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506"/>
      <c r="F30" s="506"/>
      <c r="G30" s="506"/>
      <c r="H30" s="506"/>
      <c r="I30" s="507"/>
      <c r="J30" s="507"/>
      <c r="K30" s="507"/>
      <c r="L30" s="507"/>
      <c r="M30" s="0"/>
      <c r="N30" s="0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506"/>
      <c r="F31" s="506"/>
      <c r="G31" s="506"/>
      <c r="H31" s="506"/>
      <c r="I31" s="507"/>
      <c r="J31" s="507"/>
      <c r="K31" s="507"/>
      <c r="L31" s="507"/>
      <c r="M31" s="0"/>
      <c r="N31" s="0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506"/>
      <c r="F32" s="506"/>
      <c r="G32" s="506"/>
      <c r="H32" s="506"/>
      <c r="I32" s="507"/>
      <c r="J32" s="507"/>
      <c r="K32" s="507"/>
      <c r="L32" s="507"/>
      <c r="M32" s="0"/>
      <c r="N32" s="0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506"/>
      <c r="F33" s="506"/>
      <c r="G33" s="506"/>
      <c r="H33" s="506"/>
      <c r="I33" s="507"/>
      <c r="J33" s="507"/>
      <c r="K33" s="507"/>
      <c r="L33" s="507"/>
      <c r="M33" s="0"/>
      <c r="N33" s="0"/>
      <c r="O33" s="0"/>
      <c r="S33" s="0"/>
    </row>
    <row r="34" customFormat="false" ht="12" hidden="false" customHeight="false" outlineLevel="0" collapsed="false">
      <c r="A34" s="0"/>
      <c r="B34" s="0"/>
      <c r="C34" s="0"/>
      <c r="D34" s="0"/>
      <c r="E34" s="506"/>
      <c r="F34" s="506"/>
      <c r="G34" s="506"/>
      <c r="H34" s="506"/>
      <c r="I34" s="507"/>
      <c r="J34" s="507"/>
      <c r="K34" s="507"/>
      <c r="L34" s="507"/>
      <c r="M34" s="0"/>
      <c r="N34" s="0"/>
      <c r="O34" s="0"/>
      <c r="S34" s="0"/>
    </row>
    <row r="35" customFormat="false" ht="12" hidden="false" customHeight="false" outlineLevel="0" collapsed="false">
      <c r="A35" s="0"/>
      <c r="B35" s="0"/>
      <c r="C35" s="0"/>
      <c r="D35" s="0"/>
      <c r="E35" s="506"/>
      <c r="F35" s="506"/>
      <c r="G35" s="506"/>
      <c r="H35" s="506"/>
      <c r="I35" s="507"/>
      <c r="J35" s="507"/>
      <c r="K35" s="507"/>
      <c r="L35" s="507"/>
      <c r="M35" s="0"/>
      <c r="N35" s="0"/>
      <c r="O35" s="0"/>
      <c r="S35" s="0"/>
    </row>
    <row r="36" customFormat="false" ht="12" hidden="false" customHeight="false" outlineLevel="0" collapsed="false">
      <c r="A36" s="0"/>
      <c r="B36" s="0"/>
      <c r="C36" s="0"/>
      <c r="D36" s="0"/>
      <c r="E36" s="506"/>
      <c r="F36" s="506"/>
      <c r="G36" s="506"/>
      <c r="H36" s="506"/>
      <c r="I36" s="507"/>
      <c r="J36" s="507"/>
      <c r="K36" s="507"/>
      <c r="L36" s="507"/>
      <c r="M36" s="0"/>
      <c r="N36" s="0"/>
      <c r="O36" s="0"/>
      <c r="S36" s="0"/>
    </row>
    <row r="37" customFormat="false" ht="12" hidden="false" customHeight="false" outlineLevel="0" collapsed="false">
      <c r="A37" s="0"/>
      <c r="B37" s="0"/>
      <c r="C37" s="0"/>
      <c r="D37" s="0"/>
      <c r="E37" s="506"/>
      <c r="F37" s="506"/>
      <c r="G37" s="506"/>
      <c r="H37" s="506"/>
      <c r="I37" s="507"/>
      <c r="J37" s="507"/>
      <c r="K37" s="507"/>
      <c r="L37" s="507"/>
      <c r="M37" s="0"/>
      <c r="N37" s="0"/>
      <c r="O37" s="0"/>
      <c r="S37" s="0"/>
    </row>
    <row r="38" customFormat="false" ht="15" hidden="false" customHeight="false" outlineLevel="0" collapsed="false">
      <c r="A38" s="438"/>
      <c r="B38" s="383"/>
      <c r="C38" s="0"/>
      <c r="D38" s="0"/>
      <c r="E38" s="506"/>
      <c r="F38" s="506"/>
      <c r="G38" s="506"/>
      <c r="H38" s="506"/>
      <c r="I38" s="507"/>
      <c r="J38" s="507"/>
      <c r="K38" s="507"/>
      <c r="L38" s="507"/>
      <c r="M38" s="506"/>
      <c r="N38" s="506"/>
    </row>
    <row r="39" customFormat="false" ht="15" hidden="false" customHeight="false" outlineLevel="0" collapsed="false">
      <c r="A39" s="438"/>
      <c r="B39" s="383"/>
      <c r="C39" s="0"/>
      <c r="D39" s="0"/>
      <c r="E39" s="506"/>
      <c r="F39" s="506"/>
      <c r="G39" s="506"/>
      <c r="H39" s="506"/>
      <c r="I39" s="507"/>
      <c r="J39" s="507"/>
      <c r="K39" s="507"/>
      <c r="L39" s="507"/>
      <c r="M39" s="506"/>
      <c r="N39" s="506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6" activeCellId="0" sqref="C3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13.33"/>
    <col collapsed="false" customWidth="false" hidden="false" outlineLevel="0" max="3" min="2" style="37" width="8.82"/>
    <col collapsed="false" customWidth="true" hidden="false" outlineLevel="0" max="4" min="4" style="37" width="24.15"/>
    <col collapsed="false" customWidth="true" hidden="false" outlineLevel="0" max="5" min="5" style="37" width="10.15"/>
    <col collapsed="false" customWidth="true" hidden="false" outlineLevel="0" max="6" min="6" style="37" width="13.15"/>
    <col collapsed="false" customWidth="true" hidden="false" outlineLevel="0" max="7" min="7" style="37" width="12.99"/>
    <col collapsed="false" customWidth="true" hidden="false" outlineLevel="0" max="8" min="8" style="37" width="15.66"/>
    <col collapsed="false" customWidth="false" hidden="false" outlineLevel="0" max="257" min="9" style="37" width="8.82"/>
  </cols>
  <sheetData>
    <row r="1" customFormat="false" ht="12" hidden="false" customHeight="false" outlineLevel="0" collapsed="false">
      <c r="A1" s="510" t="s">
        <v>577</v>
      </c>
      <c r="B1" s="510"/>
      <c r="C1" s="510"/>
      <c r="D1" s="510"/>
      <c r="E1" s="511"/>
      <c r="F1" s="511"/>
      <c r="G1" s="511"/>
      <c r="H1" s="511"/>
      <c r="I1" s="510"/>
    </row>
    <row r="2" customFormat="false" ht="12" hidden="false" customHeight="false" outlineLevel="0" collapsed="false">
      <c r="A2" s="510"/>
      <c r="B2" s="510"/>
      <c r="C2" s="510"/>
      <c r="D2" s="510"/>
      <c r="E2" s="511"/>
      <c r="F2" s="511"/>
      <c r="G2" s="511"/>
      <c r="H2" s="511"/>
      <c r="I2" s="510"/>
    </row>
    <row r="3" customFormat="false" ht="15" hidden="false" customHeight="false" outlineLevel="0" collapsed="false">
      <c r="A3" s="512" t="s">
        <v>578</v>
      </c>
      <c r="B3" s="346"/>
      <c r="C3" s="346"/>
      <c r="D3" s="346"/>
      <c r="E3" s="362"/>
      <c r="F3" s="511"/>
      <c r="G3" s="511"/>
      <c r="H3" s="511"/>
      <c r="I3" s="510"/>
    </row>
    <row r="4" customFormat="false" ht="36" hidden="false" customHeight="false" outlineLevel="0" collapsed="false">
      <c r="A4" s="346"/>
      <c r="B4" s="346"/>
      <c r="C4" s="345" t="s">
        <v>579</v>
      </c>
      <c r="D4" s="345" t="s">
        <v>365</v>
      </c>
      <c r="E4" s="364" t="s">
        <v>580</v>
      </c>
      <c r="F4" s="511"/>
      <c r="G4" s="511"/>
      <c r="H4" s="511"/>
      <c r="I4" s="510"/>
    </row>
    <row r="5" customFormat="false" ht="36" hidden="false" customHeight="false" outlineLevel="0" collapsed="false">
      <c r="A5" s="345" t="s">
        <v>229</v>
      </c>
      <c r="B5" s="346"/>
      <c r="C5" s="346"/>
      <c r="D5" s="346"/>
      <c r="E5" s="362"/>
      <c r="F5" s="511"/>
      <c r="G5" s="511"/>
      <c r="H5" s="511"/>
      <c r="I5" s="510"/>
    </row>
    <row r="6" customFormat="false" ht="12" hidden="false" customHeight="false" outlineLevel="0" collapsed="false">
      <c r="A6" s="345"/>
      <c r="B6" s="346" t="s">
        <v>244</v>
      </c>
      <c r="C6" s="346" t="s">
        <v>581</v>
      </c>
      <c r="D6" s="346" t="s">
        <v>582</v>
      </c>
      <c r="E6" s="360" t="n">
        <f aca="false">(2*$F$23)+(2*$F$28)</f>
        <v>18.4285714285714</v>
      </c>
      <c r="F6" s="511"/>
      <c r="G6" s="511"/>
      <c r="H6" s="511"/>
      <c r="I6" s="510"/>
    </row>
    <row r="7" customFormat="false" ht="12" hidden="false" customHeight="false" outlineLevel="0" collapsed="false">
      <c r="A7" s="345"/>
      <c r="B7" s="346" t="s">
        <v>245</v>
      </c>
      <c r="C7" s="346" t="s">
        <v>583</v>
      </c>
      <c r="D7" s="346" t="s">
        <v>582</v>
      </c>
      <c r="E7" s="360" t="n">
        <f aca="false">(2*$F$23)+(2*$F$28)</f>
        <v>18.4285714285714</v>
      </c>
      <c r="F7" s="511"/>
      <c r="G7" s="511"/>
      <c r="H7" s="511"/>
      <c r="I7" s="510"/>
    </row>
    <row r="8" customFormat="false" ht="12" hidden="false" customHeight="false" outlineLevel="0" collapsed="false">
      <c r="A8" s="345"/>
      <c r="B8" s="346" t="s">
        <v>246</v>
      </c>
      <c r="C8" s="346" t="s">
        <v>584</v>
      </c>
      <c r="D8" s="346" t="s">
        <v>585</v>
      </c>
      <c r="E8" s="360" t="n">
        <f aca="false">(2*$F$23)+(4*$F$28)</f>
        <v>29.1428571428571</v>
      </c>
    </row>
    <row r="9" customFormat="false" ht="24" hidden="false" customHeight="false" outlineLevel="0" collapsed="false">
      <c r="A9" s="345" t="s">
        <v>230</v>
      </c>
      <c r="B9" s="346"/>
      <c r="C9" s="346"/>
      <c r="D9" s="346"/>
      <c r="E9" s="362"/>
    </row>
    <row r="10" customFormat="false" ht="12" hidden="false" customHeight="false" outlineLevel="0" collapsed="false">
      <c r="A10" s="345"/>
      <c r="B10" s="346" t="s">
        <v>245</v>
      </c>
      <c r="C10" s="346" t="s">
        <v>586</v>
      </c>
      <c r="D10" s="346" t="s">
        <v>582</v>
      </c>
      <c r="E10" s="360" t="n">
        <f aca="false">(2*$F$23)+(2*$F$28)</f>
        <v>18.4285714285714</v>
      </c>
    </row>
    <row r="11" customFormat="false" ht="12" hidden="false" customHeight="false" outlineLevel="0" collapsed="false">
      <c r="A11" s="346"/>
      <c r="B11" s="346" t="s">
        <v>246</v>
      </c>
      <c r="C11" s="346" t="s">
        <v>587</v>
      </c>
      <c r="D11" s="346" t="s">
        <v>585</v>
      </c>
      <c r="E11" s="360" t="n">
        <f aca="false">(2*$F$23)+(4*$F$28)</f>
        <v>29.1428571428571</v>
      </c>
    </row>
    <row r="14" customFormat="false" ht="12" hidden="false" customHeight="false" outlineLevel="0" collapsed="false">
      <c r="A14" s="52" t="s">
        <v>588</v>
      </c>
    </row>
    <row r="15" customFormat="false" ht="12" hidden="false" customHeight="false" outlineLevel="0" collapsed="false">
      <c r="A15" s="37" t="s">
        <v>589</v>
      </c>
    </row>
    <row r="19" customFormat="false" ht="12" hidden="false" customHeight="false" outlineLevel="0" collapsed="false">
      <c r="E19" s="52" t="s">
        <v>590</v>
      </c>
      <c r="F19" s="52" t="s">
        <v>591</v>
      </c>
    </row>
    <row r="20" customFormat="false" ht="12" hidden="false" customHeight="false" outlineLevel="0" collapsed="false">
      <c r="A20" s="52" t="s">
        <v>592</v>
      </c>
    </row>
    <row r="21" customFormat="false" ht="12" hidden="false" customHeight="false" outlineLevel="0" collapsed="false">
      <c r="B21" s="37" t="s">
        <v>593</v>
      </c>
    </row>
    <row r="22" customFormat="false" ht="12" hidden="false" customHeight="false" outlineLevel="0" collapsed="false">
      <c r="B22" s="37" t="s">
        <v>594</v>
      </c>
    </row>
    <row r="23" customFormat="false" ht="12" hidden="false" customHeight="false" outlineLevel="0" collapsed="false">
      <c r="B23" s="52" t="s">
        <v>595</v>
      </c>
      <c r="E23" s="349" t="n">
        <v>54</v>
      </c>
      <c r="F23" s="391" t="n">
        <f aca="false">+E23/14</f>
        <v>3.85714285714286</v>
      </c>
    </row>
    <row r="25" customFormat="false" ht="12" hidden="false" customHeight="false" outlineLevel="0" collapsed="false">
      <c r="A25" s="441" t="s">
        <v>596</v>
      </c>
    </row>
    <row r="26" customFormat="false" ht="12" hidden="false" customHeight="false" outlineLevel="0" collapsed="false">
      <c r="B26" s="37" t="s">
        <v>593</v>
      </c>
    </row>
    <row r="27" customFormat="false" ht="12" hidden="false" customHeight="false" outlineLevel="0" collapsed="false">
      <c r="B27" s="37" t="s">
        <v>594</v>
      </c>
    </row>
    <row r="28" customFormat="false" ht="12" hidden="false" customHeight="false" outlineLevel="0" collapsed="false">
      <c r="B28" s="52" t="s">
        <v>597</v>
      </c>
      <c r="E28" s="349" t="n">
        <v>75</v>
      </c>
      <c r="F28" s="391" t="n">
        <f aca="false">+E28/14</f>
        <v>5.3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L1" s="513"/>
      <c r="M1" s="51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10"/>
      <c r="K2" s="518"/>
      <c r="L2" s="513"/>
      <c r="M2" s="51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11" t="n">
        <f aca="false">1735/14</f>
        <v>123.928571428571</v>
      </c>
      <c r="H3" s="510" t="n">
        <f aca="false">2699/14</f>
        <v>192.785714285714</v>
      </c>
      <c r="I3" s="510"/>
      <c r="J3" s="510"/>
      <c r="K3" s="510"/>
      <c r="L3" s="513"/>
      <c r="M3" s="51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11" t="n">
        <f aca="false">5916/14</f>
        <v>422.571428571429</v>
      </c>
      <c r="H4" s="510" t="n">
        <f aca="false">9203/14</f>
        <v>657.357142857143</v>
      </c>
      <c r="I4" s="510"/>
      <c r="J4" s="510"/>
      <c r="K4" s="510"/>
      <c r="L4" s="513"/>
      <c r="M4" s="514"/>
    </row>
    <row r="5" customFormat="false" ht="15" hidden="false" customHeight="false" outlineLevel="0" collapsed="false">
      <c r="M5" s="514"/>
    </row>
    <row r="6" customFormat="false" ht="12" hidden="false" customHeight="false" outlineLevel="0" collapsed="false">
      <c r="A6" s="510"/>
      <c r="B6" s="510"/>
      <c r="C6" s="510"/>
      <c r="D6" s="511"/>
      <c r="E6" s="511"/>
      <c r="F6" s="511"/>
      <c r="G6" s="511"/>
      <c r="H6" s="510"/>
      <c r="I6" s="510"/>
      <c r="J6" s="510"/>
      <c r="K6" s="510"/>
      <c r="L6" s="513"/>
      <c r="M6" s="510"/>
    </row>
    <row r="7" customFormat="false" ht="12" hidden="false" customHeight="false" outlineLevel="0" collapsed="false">
      <c r="A7" s="510"/>
      <c r="B7" s="510"/>
      <c r="C7" s="510"/>
      <c r="D7" s="510"/>
      <c r="E7" s="510"/>
      <c r="F7" s="510"/>
      <c r="G7" s="510"/>
      <c r="H7" s="510"/>
      <c r="I7" s="510" t="s">
        <v>605</v>
      </c>
      <c r="J7" s="510"/>
      <c r="K7" s="510" t="s">
        <v>606</v>
      </c>
      <c r="L7" s="510"/>
      <c r="M7" s="510" t="s">
        <v>607</v>
      </c>
    </row>
    <row r="8" customFormat="false" ht="12" hidden="false" customHeight="false" outlineLevel="0" collapsed="false">
      <c r="A8" s="510"/>
      <c r="B8" s="510"/>
      <c r="C8" s="510"/>
      <c r="D8" s="510"/>
      <c r="E8" s="510"/>
      <c r="F8" s="510"/>
      <c r="G8" s="510"/>
      <c r="H8" s="510" t="s">
        <v>608</v>
      </c>
      <c r="I8" s="510" t="s">
        <v>606</v>
      </c>
      <c r="J8" s="510"/>
      <c r="K8" s="510" t="s">
        <v>609</v>
      </c>
      <c r="L8" s="510"/>
      <c r="M8" s="510" t="s">
        <v>610</v>
      </c>
    </row>
    <row r="9" customFormat="false" ht="12" hidden="false" customHeight="false" outlineLevel="0" collapsed="false">
      <c r="A9" s="517" t="s">
        <v>161</v>
      </c>
      <c r="B9" s="510"/>
      <c r="C9" s="510"/>
      <c r="D9" s="517" t="s">
        <v>365</v>
      </c>
      <c r="E9" s="510"/>
      <c r="F9" s="510"/>
      <c r="G9" s="510"/>
      <c r="H9" s="517" t="s">
        <v>611</v>
      </c>
      <c r="I9" s="517" t="s">
        <v>611</v>
      </c>
      <c r="J9" s="510"/>
      <c r="K9" s="517" t="s">
        <v>612</v>
      </c>
      <c r="L9" s="510"/>
      <c r="M9" s="517" t="s">
        <v>611</v>
      </c>
    </row>
    <row r="10" customFormat="false" ht="12" hidden="false" customHeight="false" outlineLevel="0" collapsed="false">
      <c r="A10" s="510" t="n">
        <v>1</v>
      </c>
      <c r="B10" s="510"/>
      <c r="C10" s="510"/>
      <c r="D10" s="510" t="s">
        <v>613</v>
      </c>
      <c r="E10" s="510"/>
      <c r="F10" s="510"/>
      <c r="G10" s="510"/>
      <c r="H10" s="510" t="s">
        <v>614</v>
      </c>
      <c r="I10" s="510" t="s">
        <v>615</v>
      </c>
      <c r="J10" s="510"/>
      <c r="K10" s="510" t="s">
        <v>616</v>
      </c>
      <c r="L10" s="510"/>
      <c r="M10" s="510" t="s">
        <v>617</v>
      </c>
    </row>
    <row r="11" customFormat="false" ht="12" hidden="false" customHeight="false" outlineLevel="0" collapsed="false">
      <c r="A11" s="513"/>
      <c r="B11" s="513"/>
      <c r="C11" s="513"/>
      <c r="D11" s="513"/>
      <c r="E11" s="513" t="s">
        <v>618</v>
      </c>
      <c r="F11" s="513"/>
      <c r="G11" s="513"/>
      <c r="H11" s="513" t="s">
        <v>619</v>
      </c>
      <c r="I11" s="513" t="s">
        <v>620</v>
      </c>
      <c r="J11" s="513"/>
      <c r="K11" s="513" t="s">
        <v>621</v>
      </c>
      <c r="L11" s="513"/>
      <c r="M11" s="513" t="s">
        <v>622</v>
      </c>
    </row>
    <row r="12" customFormat="false" ht="12" hidden="false" customHeight="false" outlineLevel="0" collapsed="false">
      <c r="A12" s="513"/>
      <c r="B12" s="513"/>
      <c r="C12" s="513"/>
      <c r="D12" s="513"/>
      <c r="E12" s="513" t="s">
        <v>623</v>
      </c>
      <c r="F12" s="513"/>
      <c r="G12" s="513"/>
      <c r="H12" s="513" t="s">
        <v>619</v>
      </c>
      <c r="I12" s="513" t="s">
        <v>620</v>
      </c>
      <c r="J12" s="513"/>
      <c r="K12" s="513" t="s">
        <v>621</v>
      </c>
      <c r="L12" s="513"/>
      <c r="M12" s="513" t="s">
        <v>622</v>
      </c>
    </row>
    <row r="13" customFormat="false" ht="12" hidden="false" customHeight="false" outlineLevel="0" collapsed="false">
      <c r="A13" s="513"/>
      <c r="B13" s="513" t="n">
        <v>1</v>
      </c>
      <c r="C13" s="513"/>
      <c r="D13" s="513"/>
      <c r="E13" s="513"/>
      <c r="F13" s="513" t="s">
        <v>624</v>
      </c>
      <c r="G13" s="513"/>
      <c r="H13" s="513"/>
      <c r="I13" s="513"/>
      <c r="J13" s="513"/>
      <c r="K13" s="513"/>
      <c r="L13" s="513"/>
      <c r="M13" s="513"/>
    </row>
    <row r="14" customFormat="false" ht="12" hidden="false" customHeight="false" outlineLevel="0" collapsed="false">
      <c r="A14" s="513"/>
      <c r="B14" s="513"/>
      <c r="C14" s="513"/>
      <c r="D14" s="513"/>
      <c r="E14" s="513"/>
      <c r="F14" s="513"/>
      <c r="G14" s="513" t="s">
        <v>625</v>
      </c>
      <c r="H14" s="513"/>
      <c r="I14" s="513"/>
      <c r="J14" s="513"/>
      <c r="K14" s="513"/>
      <c r="L14" s="513"/>
      <c r="M14" s="513"/>
    </row>
    <row r="15" customFormat="false" ht="12" hidden="false" customHeight="false" outlineLevel="0" collapsed="false">
      <c r="A15" s="513"/>
      <c r="B15" s="513"/>
      <c r="C15" s="513"/>
      <c r="D15" s="513"/>
      <c r="E15" s="513"/>
      <c r="F15" s="513"/>
      <c r="G15" s="513" t="s">
        <v>626</v>
      </c>
      <c r="H15" s="513"/>
      <c r="I15" s="513"/>
      <c r="J15" s="513"/>
      <c r="K15" s="513"/>
      <c r="L15" s="513"/>
      <c r="M15" s="513"/>
    </row>
    <row r="16" customFormat="false" ht="12" hidden="false" customHeight="false" outlineLevel="0" collapsed="false">
      <c r="A16" s="513"/>
      <c r="B16" s="513"/>
      <c r="C16" s="513"/>
      <c r="D16" s="513"/>
      <c r="E16" s="513"/>
      <c r="F16" s="513"/>
      <c r="G16" s="513" t="s">
        <v>627</v>
      </c>
      <c r="H16" s="513"/>
      <c r="I16" s="513"/>
      <c r="J16" s="513"/>
      <c r="K16" s="513"/>
      <c r="L16" s="513"/>
      <c r="M16" s="513"/>
    </row>
    <row r="17" customFormat="false" ht="12" hidden="false" customHeight="false" outlineLevel="0" collapsed="false">
      <c r="A17" s="513"/>
      <c r="B17" s="513"/>
      <c r="C17" s="513"/>
      <c r="D17" s="513"/>
      <c r="E17" s="513"/>
      <c r="F17" s="513"/>
      <c r="G17" s="513" t="s">
        <v>628</v>
      </c>
      <c r="H17" s="513"/>
      <c r="I17" s="513"/>
      <c r="J17" s="513"/>
      <c r="K17" s="513"/>
      <c r="L17" s="513"/>
      <c r="M17" s="513"/>
    </row>
    <row r="18" customFormat="false" ht="12" hidden="false" customHeight="false" outlineLevel="0" collapsed="false">
      <c r="A18" s="513"/>
      <c r="B18" s="513" t="n">
        <v>14</v>
      </c>
      <c r="C18" s="513"/>
      <c r="D18" s="513"/>
      <c r="E18" s="513"/>
      <c r="F18" s="510" t="s">
        <v>629</v>
      </c>
      <c r="G18" s="510"/>
      <c r="H18" s="510"/>
      <c r="I18" s="510"/>
      <c r="J18" s="510"/>
      <c r="K18" s="510"/>
      <c r="L18" s="510"/>
      <c r="M18" s="510"/>
    </row>
    <row r="19" customFormat="false" ht="12" hidden="false" customHeight="false" outlineLevel="0" collapsed="false">
      <c r="A19" s="513"/>
      <c r="B19" s="513"/>
      <c r="C19" s="513"/>
      <c r="D19" s="513"/>
      <c r="E19" s="513"/>
      <c r="F19" s="510"/>
      <c r="G19" s="510" t="s">
        <v>630</v>
      </c>
      <c r="H19" s="510"/>
      <c r="I19" s="510"/>
      <c r="J19" s="510"/>
      <c r="K19" s="510"/>
      <c r="L19" s="510"/>
      <c r="M19" s="510"/>
    </row>
    <row r="20" customFormat="false" ht="12" hidden="false" customHeight="false" outlineLevel="0" collapsed="false">
      <c r="A20" s="513"/>
      <c r="B20" s="513"/>
      <c r="C20" s="513"/>
      <c r="D20" s="513"/>
      <c r="E20" s="513"/>
      <c r="F20" s="510"/>
      <c r="G20" s="510" t="s">
        <v>631</v>
      </c>
      <c r="H20" s="510"/>
      <c r="I20" s="510"/>
      <c r="J20" s="510"/>
      <c r="K20" s="510"/>
      <c r="L20" s="510"/>
      <c r="M20" s="510"/>
    </row>
    <row r="21" customFormat="false" ht="12" hidden="false" customHeight="false" outlineLevel="0" collapsed="false">
      <c r="A21" s="513"/>
      <c r="B21" s="513"/>
      <c r="C21" s="513"/>
      <c r="D21" s="513"/>
      <c r="E21" s="513"/>
      <c r="F21" s="510"/>
      <c r="G21" s="510" t="s">
        <v>632</v>
      </c>
      <c r="H21" s="510"/>
      <c r="I21" s="510"/>
      <c r="J21" s="510"/>
      <c r="K21" s="510"/>
      <c r="L21" s="510"/>
      <c r="M21" s="510"/>
    </row>
    <row r="22" customFormat="false" ht="12" hidden="false" customHeight="false" outlineLevel="0" collapsed="false">
      <c r="A22" s="513"/>
      <c r="B22" s="513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</row>
    <row r="23" customFormat="false" ht="12" hidden="false" customHeight="false" outlineLevel="0" collapsed="false">
      <c r="A23" s="513"/>
      <c r="B23" s="513"/>
      <c r="C23" s="513"/>
      <c r="D23" s="513"/>
      <c r="E23" s="513"/>
      <c r="F23" s="513"/>
      <c r="G23" s="513"/>
      <c r="H23" s="513"/>
      <c r="I23" s="513"/>
      <c r="J23" s="513"/>
      <c r="K23" s="513"/>
      <c r="L23" s="513"/>
      <c r="M23" s="513"/>
    </row>
    <row r="24" customFormat="false" ht="18" hidden="false" customHeight="false" outlineLevel="0" collapsed="false">
      <c r="A24" s="513"/>
      <c r="B24" s="519" t="s">
        <v>633</v>
      </c>
      <c r="C24" s="510"/>
      <c r="D24" s="510"/>
      <c r="E24" s="510"/>
      <c r="F24" s="510"/>
      <c r="G24" s="510"/>
      <c r="H24" s="510"/>
      <c r="I24" s="510"/>
      <c r="J24" s="510"/>
      <c r="K24" s="510"/>
      <c r="L24" s="510"/>
      <c r="M24" s="513"/>
    </row>
    <row r="25" customFormat="false" ht="12" hidden="false" customHeight="false" outlineLevel="0" collapsed="false">
      <c r="A25" s="513"/>
      <c r="B25" s="510"/>
      <c r="C25" s="510"/>
      <c r="D25" s="510"/>
      <c r="E25" s="510"/>
      <c r="F25" s="510"/>
      <c r="G25" s="510"/>
      <c r="H25" s="510"/>
      <c r="I25" s="510"/>
      <c r="J25" s="510"/>
      <c r="K25" s="510"/>
      <c r="L25" s="510"/>
      <c r="M25" s="513"/>
    </row>
    <row r="26" customFormat="false" ht="12" hidden="false" customHeight="false" outlineLevel="0" collapsed="false">
      <c r="A26" s="513"/>
      <c r="B26" s="510" t="s">
        <v>634</v>
      </c>
      <c r="C26" s="510"/>
      <c r="D26" s="510"/>
      <c r="E26" s="520"/>
      <c r="F26" s="520"/>
      <c r="G26" s="520"/>
      <c r="H26" s="520" t="s">
        <v>635</v>
      </c>
      <c r="I26" s="510"/>
      <c r="J26" s="510"/>
      <c r="K26" s="510"/>
      <c r="L26" s="510"/>
      <c r="M26" s="513"/>
    </row>
    <row r="27" customFormat="false" ht="12" hidden="false" customHeight="false" outlineLevel="0" collapsed="false">
      <c r="A27" s="513"/>
      <c r="B27" s="510" t="s">
        <v>636</v>
      </c>
      <c r="C27" s="510"/>
      <c r="D27" s="510"/>
      <c r="E27" s="511"/>
      <c r="F27" s="511"/>
      <c r="G27" s="511"/>
      <c r="H27" s="511" t="s">
        <v>637</v>
      </c>
      <c r="I27" s="510"/>
      <c r="J27" s="510"/>
      <c r="K27" s="510"/>
      <c r="L27" s="510"/>
      <c r="M27" s="513"/>
    </row>
    <row r="28" customFormat="false" ht="12" hidden="false" customHeight="false" outlineLevel="0" collapsed="false">
      <c r="A28" s="513"/>
      <c r="B28" s="510" t="s">
        <v>638</v>
      </c>
      <c r="C28" s="510"/>
      <c r="D28" s="510"/>
      <c r="E28" s="511"/>
      <c r="F28" s="511"/>
      <c r="G28" s="511"/>
      <c r="H28" s="511" t="s">
        <v>639</v>
      </c>
      <c r="I28" s="510"/>
      <c r="J28" s="510"/>
      <c r="K28" s="510"/>
      <c r="L28" s="510"/>
      <c r="M28" s="513"/>
    </row>
    <row r="29" customFormat="false" ht="12" hidden="false" customHeight="false" outlineLevel="0" collapsed="false">
      <c r="A29" s="513"/>
      <c r="B29" s="510"/>
      <c r="C29" s="510"/>
      <c r="D29" s="510"/>
      <c r="E29" s="511"/>
      <c r="F29" s="511"/>
      <c r="G29" s="511"/>
      <c r="H29" s="511"/>
      <c r="I29" s="510" t="s">
        <v>599</v>
      </c>
      <c r="J29" s="510"/>
      <c r="K29" s="510"/>
      <c r="L29" s="510" t="s">
        <v>640</v>
      </c>
      <c r="M29" s="513"/>
    </row>
    <row r="30" customFormat="false" ht="12" hidden="false" customHeight="false" outlineLevel="0" collapsed="false">
      <c r="A30" s="513"/>
      <c r="B30" s="510"/>
      <c r="C30" s="515" t="s">
        <v>600</v>
      </c>
      <c r="D30" s="510"/>
      <c r="E30" s="511"/>
      <c r="F30" s="511"/>
      <c r="G30" s="511"/>
      <c r="H30" s="516" t="s">
        <v>601</v>
      </c>
      <c r="I30" s="517" t="s">
        <v>602</v>
      </c>
      <c r="J30" s="510"/>
      <c r="K30" s="510"/>
      <c r="L30" s="517" t="s">
        <v>641</v>
      </c>
      <c r="M30" s="513"/>
    </row>
    <row r="31" customFormat="false" ht="12" hidden="false" customHeight="false" outlineLevel="0" collapsed="false">
      <c r="A31" s="513"/>
      <c r="B31" s="510" t="s">
        <v>642</v>
      </c>
      <c r="C31" s="510"/>
      <c r="D31" s="510"/>
      <c r="E31" s="511"/>
      <c r="F31" s="511"/>
      <c r="G31" s="511"/>
      <c r="H31" s="511" t="s">
        <v>614</v>
      </c>
      <c r="I31" s="510" t="s">
        <v>615</v>
      </c>
      <c r="J31" s="510"/>
      <c r="K31" s="510"/>
      <c r="L31" s="510" t="s">
        <v>617</v>
      </c>
      <c r="M31" s="513"/>
    </row>
    <row r="32" customFormat="false" ht="12" hidden="false" customHeight="false" outlineLevel="0" collapsed="false">
      <c r="A32" s="513"/>
      <c r="B32" s="510" t="s">
        <v>643</v>
      </c>
      <c r="C32" s="510"/>
      <c r="D32" s="510"/>
      <c r="E32" s="511"/>
      <c r="F32" s="511"/>
      <c r="G32" s="511"/>
      <c r="H32" s="511" t="s">
        <v>644</v>
      </c>
      <c r="I32" s="510" t="s">
        <v>645</v>
      </c>
      <c r="J32" s="510"/>
      <c r="K32" s="510"/>
      <c r="L32" s="510" t="s">
        <v>646</v>
      </c>
      <c r="M32" s="513"/>
    </row>
    <row r="33" customFormat="false" ht="12" hidden="false" customHeight="false" outlineLevel="0" collapsed="false">
      <c r="A33" s="510"/>
      <c r="B33" s="510" t="s">
        <v>604</v>
      </c>
      <c r="C33" s="510"/>
      <c r="D33" s="510"/>
      <c r="E33" s="511"/>
      <c r="F33" s="511"/>
      <c r="G33" s="511"/>
      <c r="H33" s="511" t="s">
        <v>647</v>
      </c>
      <c r="I33" s="510" t="s">
        <v>648</v>
      </c>
      <c r="J33" s="510"/>
      <c r="K33" s="510"/>
      <c r="L33" s="510" t="s">
        <v>649</v>
      </c>
      <c r="M33" s="513"/>
    </row>
    <row r="34" customFormat="false" ht="12" hidden="false" customHeight="false" outlineLevel="0" collapsed="false">
      <c r="A34" s="510"/>
      <c r="B34" s="510" t="s">
        <v>650</v>
      </c>
      <c r="C34" s="510"/>
      <c r="D34" s="510"/>
      <c r="E34" s="511"/>
      <c r="F34" s="511"/>
      <c r="G34" s="511"/>
      <c r="H34" s="511" t="s">
        <v>651</v>
      </c>
      <c r="I34" s="510" t="s">
        <v>652</v>
      </c>
      <c r="J34" s="510"/>
      <c r="K34" s="510"/>
      <c r="L34" s="510" t="s">
        <v>652</v>
      </c>
      <c r="M34" s="513"/>
    </row>
    <row r="35" customFormat="false" ht="12" hidden="false" customHeight="false" outlineLevel="0" collapsed="false">
      <c r="A35" s="510"/>
      <c r="B35" s="510" t="s">
        <v>653</v>
      </c>
      <c r="C35" s="510"/>
      <c r="D35" s="510"/>
      <c r="E35" s="511"/>
      <c r="F35" s="511"/>
      <c r="G35" s="511"/>
      <c r="H35" s="511" t="s">
        <v>654</v>
      </c>
      <c r="I35" s="510" t="s">
        <v>655</v>
      </c>
      <c r="J35" s="510"/>
      <c r="K35" s="510"/>
      <c r="L35" s="510" t="s">
        <v>656</v>
      </c>
      <c r="M35" s="513"/>
    </row>
    <row r="36" customFormat="false" ht="12" hidden="false" customHeight="false" outlineLevel="0" collapsed="false">
      <c r="A36" s="510"/>
      <c r="B36" s="510" t="s">
        <v>657</v>
      </c>
      <c r="C36" s="510"/>
      <c r="D36" s="510"/>
      <c r="E36" s="511"/>
      <c r="F36" s="511"/>
      <c r="G36" s="511"/>
      <c r="H36" s="511" t="s">
        <v>658</v>
      </c>
      <c r="I36" s="510" t="s">
        <v>658</v>
      </c>
      <c r="J36" s="510"/>
      <c r="K36" s="510"/>
      <c r="L36" s="510" t="s">
        <v>658</v>
      </c>
      <c r="M36" s="513"/>
    </row>
    <row r="37" customFormat="false" ht="12" hidden="false" customHeight="false" outlineLevel="0" collapsed="false">
      <c r="A37" s="510"/>
      <c r="B37" s="510" t="s">
        <v>659</v>
      </c>
      <c r="C37" s="510"/>
      <c r="D37" s="510"/>
      <c r="E37" s="511"/>
      <c r="F37" s="511"/>
      <c r="G37" s="511"/>
      <c r="H37" s="511" t="s">
        <v>660</v>
      </c>
      <c r="I37" s="510" t="s">
        <v>660</v>
      </c>
      <c r="J37" s="510"/>
      <c r="K37" s="510"/>
      <c r="L37" s="510" t="s">
        <v>660</v>
      </c>
      <c r="M37" s="513"/>
    </row>
    <row r="38" customFormat="false" ht="12" hidden="false" customHeight="false" outlineLevel="0" collapsed="false">
      <c r="A38" s="513"/>
      <c r="B38" s="513"/>
      <c r="C38" s="513"/>
      <c r="D38" s="513"/>
      <c r="E38" s="513"/>
      <c r="F38" s="513"/>
      <c r="G38" s="513"/>
      <c r="H38" s="513"/>
      <c r="I38" s="513"/>
      <c r="J38" s="513"/>
      <c r="K38" s="513"/>
      <c r="L38" s="513"/>
      <c r="M38" s="513"/>
    </row>
    <row r="39" customFormat="false" ht="13" hidden="false" customHeight="false" outlineLevel="0" collapsed="false">
      <c r="A39" s="521" t="s">
        <v>661</v>
      </c>
      <c r="B39" s="510"/>
      <c r="C39" s="510"/>
      <c r="D39" s="510"/>
      <c r="E39" s="510"/>
      <c r="F39" s="510"/>
      <c r="G39" s="510"/>
      <c r="H39" s="510"/>
      <c r="I39" s="510"/>
      <c r="J39" s="510"/>
      <c r="K39" s="510"/>
      <c r="L39" s="510"/>
      <c r="M39" s="513"/>
    </row>
    <row r="40" customFormat="false" ht="12" hidden="false" customHeight="false" outlineLevel="0" collapsed="false">
      <c r="A40" s="510"/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3"/>
    </row>
    <row r="41" customFormat="false" ht="12" hidden="false" customHeight="false" outlineLevel="0" collapsed="false">
      <c r="A41" s="522" t="s">
        <v>662</v>
      </c>
      <c r="B41" s="510"/>
      <c r="C41" s="510"/>
      <c r="D41" s="510"/>
      <c r="E41" s="510"/>
      <c r="F41" s="510"/>
      <c r="G41" s="510"/>
      <c r="H41" s="510"/>
      <c r="I41" s="510"/>
      <c r="J41" s="510"/>
      <c r="K41" s="510"/>
      <c r="L41" s="510"/>
      <c r="M41" s="513"/>
    </row>
    <row r="42" customFormat="false" ht="12" hidden="false" customHeight="false" outlineLevel="0" collapsed="false">
      <c r="A42" s="510"/>
      <c r="B42" s="510"/>
      <c r="C42" s="510"/>
      <c r="D42" s="510"/>
      <c r="E42" s="510"/>
      <c r="F42" s="510"/>
      <c r="G42" s="510"/>
      <c r="H42" s="510"/>
      <c r="I42" s="510"/>
      <c r="J42" s="510"/>
      <c r="K42" s="510"/>
      <c r="L42" s="510"/>
      <c r="M42" s="513"/>
    </row>
    <row r="43" customFormat="false" ht="12" hidden="false" customHeight="false" outlineLevel="0" collapsed="false">
      <c r="A43" s="523" t="s">
        <v>663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13"/>
    </row>
    <row r="44" customFormat="false" ht="12" hidden="false" customHeight="false" outlineLevel="0" collapsed="false">
      <c r="A44" s="523" t="s">
        <v>664</v>
      </c>
      <c r="B44" s="523"/>
      <c r="C44" s="523"/>
      <c r="D44" s="523"/>
      <c r="E44" s="523"/>
      <c r="F44" s="523"/>
      <c r="G44" s="523"/>
      <c r="H44" s="523"/>
      <c r="I44" s="523"/>
      <c r="J44" s="523"/>
      <c r="K44" s="523"/>
      <c r="L44" s="523"/>
      <c r="M44" s="513"/>
    </row>
    <row r="45" customFormat="false" ht="12" hidden="false" customHeight="false" outlineLevel="0" collapsed="false">
      <c r="A45" s="523" t="s">
        <v>66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13"/>
    </row>
    <row r="46" customFormat="false" ht="12" hidden="false" customHeight="false" outlineLevel="0" collapsed="false">
      <c r="A46" s="523" t="s">
        <v>666</v>
      </c>
      <c r="B46" s="523"/>
      <c r="C46" s="523"/>
      <c r="D46" s="523"/>
      <c r="E46" s="523"/>
      <c r="F46" s="523"/>
      <c r="G46" s="523"/>
      <c r="H46" s="523"/>
      <c r="I46" s="523"/>
      <c r="J46" s="523"/>
      <c r="K46" s="523"/>
      <c r="L46" s="523"/>
      <c r="M46" s="513"/>
    </row>
    <row r="47" customFormat="false" ht="12" hidden="false" customHeight="false" outlineLevel="0" collapsed="false">
      <c r="A47" s="523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13"/>
    </row>
    <row r="48" customFormat="false" ht="13" hidden="false" customHeight="false" outlineLevel="0" collapsed="false">
      <c r="A48" s="524" t="s">
        <v>667</v>
      </c>
      <c r="B48" s="524"/>
      <c r="C48" s="524"/>
      <c r="D48" s="524"/>
      <c r="E48" s="524"/>
      <c r="F48" s="524"/>
      <c r="G48" s="524"/>
      <c r="H48" s="524"/>
      <c r="I48" s="524"/>
      <c r="J48" s="524"/>
      <c r="K48" s="524"/>
      <c r="L48" s="524"/>
      <c r="M48" s="513"/>
    </row>
    <row r="49" customFormat="false" ht="12" hidden="false" customHeight="false" outlineLevel="0" collapsed="false">
      <c r="A49" s="513"/>
      <c r="B49" s="513"/>
      <c r="C49" s="513"/>
      <c r="D49" s="513"/>
      <c r="E49" s="513"/>
      <c r="F49" s="513"/>
      <c r="G49" s="513"/>
      <c r="H49" s="513"/>
      <c r="I49" s="513"/>
      <c r="J49" s="513"/>
      <c r="K49" s="513"/>
      <c r="L49" s="513"/>
      <c r="M49" s="513"/>
    </row>
    <row r="50" customFormat="false" ht="12" hidden="false" customHeight="false" outlineLevel="0" collapsed="false">
      <c r="A50" s="513"/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</row>
    <row r="51" customFormat="false" ht="12" hidden="false" customHeight="false" outlineLevel="0" collapsed="false">
      <c r="A51" s="513"/>
      <c r="B51" s="513"/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</row>
    <row r="52" customFormat="false" ht="12" hidden="false" customHeight="false" outlineLevel="0" collapsed="false">
      <c r="A52" s="513"/>
      <c r="B52" s="513"/>
      <c r="C52" s="513"/>
      <c r="D52" s="513"/>
      <c r="E52" s="513"/>
      <c r="F52" s="513"/>
      <c r="G52" s="513"/>
      <c r="H52" s="513"/>
      <c r="I52" s="513"/>
      <c r="J52" s="513"/>
      <c r="K52" s="513"/>
      <c r="L52" s="513"/>
      <c r="M52" s="513"/>
    </row>
    <row r="53" customFormat="false" ht="12" hidden="false" customHeight="false" outlineLevel="0" collapsed="false">
      <c r="A53" s="513"/>
      <c r="B53" s="513"/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</row>
    <row r="54" customFormat="false" ht="12" hidden="false" customHeight="false" outlineLevel="0" collapsed="false">
      <c r="A54" s="513"/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</row>
    <row r="55" customFormat="false" ht="12" hidden="false" customHeight="false" outlineLevel="0" collapsed="false">
      <c r="A55" s="513"/>
      <c r="B55" s="513"/>
      <c r="C55" s="513"/>
      <c r="D55" s="513"/>
      <c r="E55" s="513"/>
      <c r="F55" s="513"/>
      <c r="G55" s="513"/>
      <c r="H55" s="513"/>
      <c r="I55" s="513"/>
      <c r="J55" s="513"/>
      <c r="K55" s="513"/>
      <c r="L55" s="513"/>
      <c r="M55" s="513"/>
    </row>
    <row r="56" customFormat="false" ht="12" hidden="false" customHeight="false" outlineLevel="0" collapsed="false">
      <c r="A56" s="513"/>
      <c r="B56" s="513"/>
      <c r="C56" s="513"/>
      <c r="D56" s="513"/>
      <c r="E56" s="513"/>
      <c r="F56" s="513"/>
      <c r="G56" s="513"/>
      <c r="H56" s="513"/>
      <c r="I56" s="513"/>
      <c r="J56" s="513"/>
      <c r="K56" s="513"/>
      <c r="L56" s="513"/>
      <c r="M56" s="513"/>
    </row>
    <row r="57" customFormat="false" ht="12" hidden="false" customHeight="false" outlineLevel="0" collapsed="false">
      <c r="A57" s="513"/>
      <c r="B57" s="513"/>
      <c r="C57" s="513"/>
      <c r="D57" s="513"/>
      <c r="E57" s="513"/>
      <c r="F57" s="513"/>
      <c r="G57" s="513"/>
      <c r="H57" s="513"/>
      <c r="I57" s="513"/>
      <c r="J57" s="513"/>
      <c r="K57" s="513"/>
      <c r="L57" s="513"/>
      <c r="M57" s="513"/>
    </row>
    <row r="58" customFormat="false" ht="12" hidden="false" customHeight="false" outlineLevel="0" collapsed="false">
      <c r="A58" s="513"/>
      <c r="B58" s="513"/>
      <c r="C58" s="513"/>
      <c r="D58" s="513"/>
      <c r="E58" s="513"/>
      <c r="F58" s="513"/>
      <c r="G58" s="513"/>
      <c r="H58" s="513"/>
      <c r="I58" s="513"/>
      <c r="J58" s="513"/>
      <c r="K58" s="513"/>
      <c r="L58" s="513"/>
      <c r="M58" s="513"/>
    </row>
    <row r="59" customFormat="false" ht="12" hidden="false" customHeight="false" outlineLevel="0" collapsed="false">
      <c r="A59" s="513"/>
      <c r="B59" s="513"/>
      <c r="C59" s="513"/>
      <c r="D59" s="513"/>
      <c r="E59" s="513"/>
      <c r="F59" s="513"/>
      <c r="G59" s="513"/>
      <c r="H59" s="513"/>
      <c r="I59" s="513"/>
      <c r="J59" s="513"/>
      <c r="K59" s="513"/>
      <c r="L59" s="513"/>
      <c r="M59" s="513"/>
    </row>
    <row r="60" customFormat="false" ht="13" hidden="false" customHeight="false" outlineLevel="0" collapsed="false">
      <c r="A60" s="525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  <c r="M60" s="5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J1" s="527"/>
      <c r="K1" s="527"/>
      <c r="L1" s="527"/>
      <c r="M1" s="527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27"/>
      <c r="K2" s="527"/>
      <c r="L2" s="527"/>
      <c r="M2" s="527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28" t="n">
        <f aca="false">2987/14</f>
        <v>213.357142857143</v>
      </c>
      <c r="H3" s="529" t="n">
        <f aca="false">4492/14</f>
        <v>320.857142857143</v>
      </c>
      <c r="I3" s="510"/>
      <c r="J3" s="527"/>
      <c r="K3" s="527"/>
      <c r="L3" s="527"/>
      <c r="M3" s="527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28" t="n">
        <v>727.571428571429</v>
      </c>
      <c r="H4" s="529" t="n">
        <f aca="false">15318/14</f>
        <v>1094.14285714286</v>
      </c>
      <c r="I4" s="510"/>
      <c r="J4" s="527"/>
      <c r="K4" s="527"/>
      <c r="L4" s="527"/>
      <c r="M4" s="527"/>
    </row>
    <row r="5" customFormat="false" ht="15" hidden="false" customHeight="false" outlineLevel="0" collapsed="false">
      <c r="A5" s="527"/>
      <c r="B5" s="527"/>
      <c r="C5" s="527"/>
      <c r="D5" s="527"/>
      <c r="E5" s="527"/>
      <c r="F5" s="527"/>
      <c r="G5" s="527"/>
      <c r="H5" s="527"/>
      <c r="I5" s="527"/>
      <c r="J5" s="527"/>
      <c r="K5" s="527"/>
      <c r="L5" s="527"/>
      <c r="M5" s="527"/>
    </row>
    <row r="6" customFormat="false" ht="12" hidden="false" customHeight="false" outlineLevel="0" collapsed="false">
      <c r="A6" s="529"/>
      <c r="B6" s="529"/>
      <c r="C6" s="529"/>
      <c r="D6" s="529"/>
      <c r="E6" s="529"/>
      <c r="F6" s="529"/>
      <c r="G6" s="529"/>
      <c r="H6" s="529"/>
      <c r="I6" s="529"/>
      <c r="J6" s="529"/>
      <c r="K6" s="529" t="s">
        <v>605</v>
      </c>
      <c r="L6" s="529"/>
      <c r="M6" s="529"/>
    </row>
    <row r="7" customFormat="false" ht="12" hidden="false" customHeight="false" outlineLevel="0" collapsed="false">
      <c r="A7" s="529"/>
      <c r="B7" s="529"/>
      <c r="C7" s="529"/>
      <c r="D7" s="529"/>
      <c r="E7" s="529"/>
      <c r="F7" s="529"/>
      <c r="G7" s="529"/>
      <c r="H7" s="529"/>
      <c r="I7" s="529" t="s">
        <v>605</v>
      </c>
      <c r="J7" s="529"/>
      <c r="K7" s="529" t="s">
        <v>606</v>
      </c>
      <c r="L7" s="529"/>
      <c r="M7" s="529" t="s">
        <v>607</v>
      </c>
    </row>
    <row r="8" customFormat="false" ht="12" hidden="false" customHeight="false" outlineLevel="0" collapsed="false">
      <c r="A8" s="529"/>
      <c r="B8" s="529"/>
      <c r="C8" s="529"/>
      <c r="D8" s="529"/>
      <c r="E8" s="529"/>
      <c r="F8" s="529"/>
      <c r="G8" s="529"/>
      <c r="H8" s="529" t="s">
        <v>608</v>
      </c>
      <c r="I8" s="529" t="s">
        <v>606</v>
      </c>
      <c r="J8" s="529"/>
      <c r="K8" s="529" t="s">
        <v>609</v>
      </c>
      <c r="L8" s="529"/>
      <c r="M8" s="529" t="s">
        <v>610</v>
      </c>
    </row>
    <row r="9" customFormat="false" ht="12" hidden="false" customHeight="false" outlineLevel="0" collapsed="false">
      <c r="A9" s="530" t="s">
        <v>161</v>
      </c>
      <c r="B9" s="529"/>
      <c r="C9" s="529"/>
      <c r="D9" s="530" t="s">
        <v>365</v>
      </c>
      <c r="E9" s="529"/>
      <c r="F9" s="529"/>
      <c r="G9" s="529"/>
      <c r="H9" s="530" t="s">
        <v>611</v>
      </c>
      <c r="I9" s="530" t="s">
        <v>611</v>
      </c>
      <c r="J9" s="529"/>
      <c r="K9" s="530" t="s">
        <v>612</v>
      </c>
      <c r="L9" s="529"/>
      <c r="M9" s="530" t="s">
        <v>611</v>
      </c>
    </row>
    <row r="10" customFormat="false" ht="12" hidden="false" customHeight="false" outlineLevel="0" collapsed="false">
      <c r="A10" s="529" t="n">
        <v>1</v>
      </c>
      <c r="B10" s="529"/>
      <c r="C10" s="529"/>
      <c r="D10" s="529" t="s">
        <v>613</v>
      </c>
      <c r="E10" s="529"/>
      <c r="F10" s="529"/>
      <c r="G10" s="529"/>
      <c r="H10" s="529" t="s">
        <v>668</v>
      </c>
      <c r="I10" s="529" t="s">
        <v>669</v>
      </c>
      <c r="J10" s="529"/>
      <c r="K10" s="529" t="s">
        <v>670</v>
      </c>
      <c r="L10" s="529"/>
      <c r="M10" s="529" t="s">
        <v>617</v>
      </c>
    </row>
    <row r="11" customFormat="false" ht="12" hidden="false" customHeight="false" outlineLevel="0" collapsed="false">
      <c r="A11" s="531"/>
      <c r="B11" s="531"/>
      <c r="C11" s="531"/>
      <c r="D11" s="531"/>
      <c r="E11" s="531" t="s">
        <v>618</v>
      </c>
      <c r="F11" s="531"/>
      <c r="G11" s="531"/>
      <c r="H11" s="531" t="s">
        <v>671</v>
      </c>
      <c r="I11" s="531" t="s">
        <v>672</v>
      </c>
      <c r="J11" s="531"/>
      <c r="K11" s="531" t="s">
        <v>673</v>
      </c>
      <c r="L11" s="531"/>
      <c r="M11" s="531" t="s">
        <v>622</v>
      </c>
    </row>
    <row r="12" customFormat="false" ht="12" hidden="false" customHeight="false" outlineLevel="0" collapsed="false">
      <c r="A12" s="531"/>
      <c r="B12" s="531"/>
      <c r="C12" s="531"/>
      <c r="D12" s="531"/>
      <c r="E12" s="531" t="s">
        <v>623</v>
      </c>
      <c r="F12" s="531"/>
      <c r="G12" s="531"/>
      <c r="H12" s="531" t="s">
        <v>671</v>
      </c>
      <c r="I12" s="531" t="s">
        <v>672</v>
      </c>
      <c r="J12" s="531"/>
      <c r="K12" s="531" t="s">
        <v>673</v>
      </c>
      <c r="L12" s="531"/>
      <c r="M12" s="531" t="s">
        <v>622</v>
      </c>
    </row>
    <row r="13" customFormat="false" ht="12" hidden="false" customHeight="false" outlineLevel="0" collapsed="false">
      <c r="A13" s="531"/>
      <c r="B13" s="531" t="n">
        <v>1</v>
      </c>
      <c r="C13" s="531"/>
      <c r="D13" s="531"/>
      <c r="E13" s="531"/>
      <c r="F13" s="531" t="s">
        <v>624</v>
      </c>
      <c r="G13" s="531"/>
      <c r="H13" s="531"/>
      <c r="I13" s="531"/>
      <c r="J13" s="531"/>
      <c r="K13" s="531"/>
      <c r="L13" s="531"/>
      <c r="M13" s="531"/>
    </row>
    <row r="14" customFormat="false" ht="12" hidden="false" customHeight="false" outlineLevel="0" collapsed="false">
      <c r="A14" s="531"/>
      <c r="B14" s="531"/>
      <c r="C14" s="531"/>
      <c r="D14" s="531"/>
      <c r="E14" s="531"/>
      <c r="F14" s="531"/>
      <c r="G14" s="531" t="s">
        <v>625</v>
      </c>
      <c r="H14" s="531"/>
      <c r="I14" s="531"/>
      <c r="J14" s="531"/>
      <c r="K14" s="531"/>
      <c r="L14" s="531"/>
      <c r="M14" s="531"/>
    </row>
    <row r="15" customFormat="false" ht="12" hidden="false" customHeight="false" outlineLevel="0" collapsed="false">
      <c r="A15" s="531"/>
      <c r="B15" s="531"/>
      <c r="C15" s="531"/>
      <c r="D15" s="531"/>
      <c r="E15" s="531"/>
      <c r="F15" s="531"/>
      <c r="G15" s="531" t="s">
        <v>626</v>
      </c>
      <c r="H15" s="531"/>
      <c r="I15" s="531"/>
      <c r="J15" s="531"/>
      <c r="K15" s="531"/>
      <c r="L15" s="531"/>
      <c r="M15" s="531"/>
    </row>
    <row r="16" customFormat="false" ht="12" hidden="false" customHeight="false" outlineLevel="0" collapsed="false">
      <c r="A16" s="531"/>
      <c r="B16" s="531"/>
      <c r="C16" s="531"/>
      <c r="D16" s="531"/>
      <c r="E16" s="531"/>
      <c r="F16" s="531"/>
      <c r="G16" s="531" t="s">
        <v>627</v>
      </c>
      <c r="H16" s="531"/>
      <c r="I16" s="531"/>
      <c r="J16" s="531"/>
      <c r="K16" s="531"/>
      <c r="L16" s="531"/>
      <c r="M16" s="531"/>
    </row>
    <row r="17" customFormat="false" ht="12" hidden="false" customHeight="false" outlineLevel="0" collapsed="false">
      <c r="A17" s="531"/>
      <c r="B17" s="531"/>
      <c r="C17" s="531"/>
      <c r="D17" s="531"/>
      <c r="E17" s="531"/>
      <c r="F17" s="531"/>
      <c r="G17" s="531" t="s">
        <v>674</v>
      </c>
      <c r="H17" s="531"/>
      <c r="I17" s="531"/>
      <c r="J17" s="531"/>
      <c r="K17" s="531"/>
      <c r="L17" s="531"/>
      <c r="M17" s="531"/>
    </row>
    <row r="18" customFormat="false" ht="12" hidden="false" customHeight="false" outlineLevel="0" collapsed="false">
      <c r="A18" s="531"/>
      <c r="B18" s="531" t="n">
        <v>14</v>
      </c>
      <c r="C18" s="531"/>
      <c r="D18" s="531"/>
      <c r="E18" s="531"/>
      <c r="F18" s="531" t="s">
        <v>629</v>
      </c>
      <c r="G18" s="531"/>
      <c r="H18" s="531"/>
      <c r="I18" s="531"/>
      <c r="J18" s="531"/>
      <c r="K18" s="531"/>
      <c r="L18" s="531"/>
      <c r="M18" s="531"/>
    </row>
    <row r="19" customFormat="false" ht="12" hidden="false" customHeight="false" outlineLevel="0" collapsed="false">
      <c r="A19" s="531"/>
      <c r="B19" s="531"/>
      <c r="C19" s="531"/>
      <c r="D19" s="531"/>
      <c r="E19" s="531"/>
      <c r="F19" s="531"/>
      <c r="G19" s="531" t="s">
        <v>675</v>
      </c>
      <c r="H19" s="531"/>
      <c r="I19" s="531"/>
      <c r="J19" s="531"/>
      <c r="K19" s="531"/>
      <c r="L19" s="531"/>
      <c r="M19" s="531"/>
    </row>
    <row r="20" customFormat="false" ht="12" hidden="false" customHeight="false" outlineLevel="0" collapsed="false">
      <c r="A20" s="531"/>
      <c r="B20" s="531"/>
      <c r="C20" s="531"/>
      <c r="D20" s="531"/>
      <c r="E20" s="531"/>
      <c r="F20" s="531"/>
      <c r="G20" s="531" t="s">
        <v>676</v>
      </c>
      <c r="H20" s="531"/>
      <c r="I20" s="531"/>
      <c r="J20" s="531"/>
      <c r="K20" s="531"/>
      <c r="L20" s="531"/>
      <c r="M20" s="531"/>
    </row>
    <row r="21" customFormat="false" ht="12" hidden="false" customHeight="false" outlineLevel="0" collapsed="false">
      <c r="A21" s="531"/>
      <c r="B21" s="531"/>
      <c r="C21" s="531"/>
      <c r="D21" s="531"/>
      <c r="E21" s="531"/>
      <c r="F21" s="531"/>
      <c r="G21" s="531" t="s">
        <v>632</v>
      </c>
      <c r="H21" s="531"/>
      <c r="I21" s="531"/>
      <c r="J21" s="531"/>
      <c r="K21" s="531"/>
      <c r="L21" s="531"/>
      <c r="M21" s="531"/>
    </row>
    <row r="22" customFormat="false" ht="12" hidden="false" customHeight="false" outlineLevel="0" collapsed="false">
      <c r="A22" s="531"/>
      <c r="B22" s="531"/>
      <c r="C22" s="531"/>
      <c r="D22" s="531"/>
      <c r="E22" s="531"/>
      <c r="F22" s="531"/>
      <c r="G22" s="531"/>
      <c r="H22" s="531"/>
      <c r="I22" s="531"/>
      <c r="J22" s="531"/>
      <c r="K22" s="531"/>
      <c r="L22" s="531"/>
      <c r="M22" s="531"/>
    </row>
    <row r="23" customFormat="false" ht="12" hidden="false" customHeight="false" outlineLevel="0" collapsed="false">
      <c r="A23" s="531"/>
      <c r="B23" s="531"/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</row>
    <row r="24" customFormat="false" ht="18" hidden="false" customHeight="false" outlineLevel="0" collapsed="false">
      <c r="A24" s="531"/>
      <c r="B24" s="532" t="s">
        <v>633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  <c r="M24" s="531"/>
    </row>
    <row r="25" customFormat="false" ht="12" hidden="false" customHeight="false" outlineLevel="0" collapsed="false">
      <c r="A25" s="531"/>
      <c r="B25" s="529"/>
      <c r="C25" s="529"/>
      <c r="D25" s="529"/>
      <c r="E25" s="529"/>
      <c r="F25" s="529"/>
      <c r="G25" s="529"/>
      <c r="H25" s="529"/>
      <c r="I25" s="529"/>
      <c r="J25" s="529"/>
      <c r="K25" s="529"/>
      <c r="L25" s="529"/>
      <c r="M25" s="531"/>
    </row>
    <row r="26" customFormat="false" ht="12" hidden="false" customHeight="false" outlineLevel="0" collapsed="false">
      <c r="A26" s="531"/>
      <c r="B26" s="529" t="s">
        <v>634</v>
      </c>
      <c r="C26" s="529"/>
      <c r="D26" s="529"/>
      <c r="E26" s="533"/>
      <c r="F26" s="533"/>
      <c r="G26" s="533"/>
      <c r="H26" s="533" t="s">
        <v>677</v>
      </c>
      <c r="I26" s="529"/>
      <c r="J26" s="529"/>
      <c r="K26" s="529"/>
      <c r="L26" s="529"/>
      <c r="M26" s="531"/>
    </row>
    <row r="27" customFormat="false" ht="12" hidden="false" customHeight="false" outlineLevel="0" collapsed="false">
      <c r="A27" s="531"/>
      <c r="B27" s="529" t="s">
        <v>636</v>
      </c>
      <c r="C27" s="529"/>
      <c r="D27" s="529"/>
      <c r="E27" s="528"/>
      <c r="F27" s="528"/>
      <c r="G27" s="528"/>
      <c r="H27" s="528" t="s">
        <v>637</v>
      </c>
      <c r="I27" s="529"/>
      <c r="J27" s="529"/>
      <c r="K27" s="529"/>
      <c r="L27" s="529"/>
      <c r="M27" s="531"/>
    </row>
    <row r="28" customFormat="false" ht="12" hidden="false" customHeight="false" outlineLevel="0" collapsed="false">
      <c r="A28" s="531"/>
      <c r="B28" s="529" t="s">
        <v>638</v>
      </c>
      <c r="C28" s="529"/>
      <c r="D28" s="529"/>
      <c r="E28" s="528"/>
      <c r="F28" s="528"/>
      <c r="G28" s="528"/>
      <c r="H28" s="528" t="s">
        <v>639</v>
      </c>
      <c r="I28" s="529"/>
      <c r="J28" s="529"/>
      <c r="K28" s="529"/>
      <c r="L28" s="529"/>
      <c r="M28" s="531"/>
    </row>
    <row r="29" customFormat="false" ht="12" hidden="false" customHeight="false" outlineLevel="0" collapsed="false">
      <c r="A29" s="531"/>
      <c r="B29" s="529"/>
      <c r="C29" s="529"/>
      <c r="D29" s="529"/>
      <c r="E29" s="528"/>
      <c r="F29" s="528"/>
      <c r="G29" s="528"/>
      <c r="H29" s="528"/>
      <c r="I29" s="529" t="s">
        <v>599</v>
      </c>
      <c r="J29" s="529"/>
      <c r="K29" s="529"/>
      <c r="L29" s="529" t="s">
        <v>640</v>
      </c>
      <c r="M29" s="531"/>
    </row>
    <row r="30" customFormat="false" ht="12" hidden="false" customHeight="false" outlineLevel="0" collapsed="false">
      <c r="A30" s="531"/>
      <c r="B30" s="529"/>
      <c r="C30" s="534" t="s">
        <v>600</v>
      </c>
      <c r="D30" s="529"/>
      <c r="E30" s="528"/>
      <c r="F30" s="528"/>
      <c r="G30" s="528"/>
      <c r="H30" s="535" t="s">
        <v>601</v>
      </c>
      <c r="I30" s="530" t="s">
        <v>602</v>
      </c>
      <c r="J30" s="529"/>
      <c r="K30" s="529"/>
      <c r="L30" s="530" t="s">
        <v>641</v>
      </c>
      <c r="M30" s="531"/>
    </row>
    <row r="31" customFormat="false" ht="12" hidden="false" customHeight="false" outlineLevel="0" collapsed="false">
      <c r="A31" s="531"/>
      <c r="B31" s="529" t="s">
        <v>642</v>
      </c>
      <c r="C31" s="529"/>
      <c r="D31" s="529"/>
      <c r="E31" s="528"/>
      <c r="F31" s="528"/>
      <c r="G31" s="528"/>
      <c r="H31" s="528" t="s">
        <v>668</v>
      </c>
      <c r="I31" s="529" t="s">
        <v>669</v>
      </c>
      <c r="J31" s="529"/>
      <c r="K31" s="529"/>
      <c r="L31" s="529" t="s">
        <v>617</v>
      </c>
      <c r="M31" s="531"/>
    </row>
    <row r="32" customFormat="false" ht="12" hidden="false" customHeight="false" outlineLevel="0" collapsed="false">
      <c r="A32" s="531"/>
      <c r="B32" s="529" t="s">
        <v>643</v>
      </c>
      <c r="C32" s="529"/>
      <c r="D32" s="529"/>
      <c r="E32" s="528"/>
      <c r="F32" s="528"/>
      <c r="G32" s="528"/>
      <c r="H32" s="528" t="s">
        <v>678</v>
      </c>
      <c r="I32" s="529" t="s">
        <v>679</v>
      </c>
      <c r="J32" s="529"/>
      <c r="K32" s="529"/>
      <c r="L32" s="529" t="s">
        <v>646</v>
      </c>
      <c r="M32" s="531"/>
    </row>
    <row r="33" customFormat="false" ht="12" hidden="false" customHeight="false" outlineLevel="0" collapsed="false">
      <c r="A33" s="529"/>
      <c r="B33" s="529" t="s">
        <v>604</v>
      </c>
      <c r="C33" s="529"/>
      <c r="D33" s="529"/>
      <c r="E33" s="528"/>
      <c r="F33" s="528"/>
      <c r="G33" s="528"/>
      <c r="H33" s="528" t="s">
        <v>680</v>
      </c>
      <c r="I33" s="529" t="s">
        <v>681</v>
      </c>
      <c r="J33" s="529"/>
      <c r="K33" s="529"/>
      <c r="L33" s="529" t="s">
        <v>649</v>
      </c>
      <c r="M33" s="531"/>
    </row>
    <row r="34" customFormat="false" ht="12" hidden="false" customHeight="false" outlineLevel="0" collapsed="false">
      <c r="A34" s="529"/>
      <c r="B34" s="529" t="s">
        <v>650</v>
      </c>
      <c r="C34" s="529"/>
      <c r="D34" s="529"/>
      <c r="E34" s="528"/>
      <c r="F34" s="528"/>
      <c r="G34" s="528"/>
      <c r="H34" s="528" t="s">
        <v>651</v>
      </c>
      <c r="I34" s="529" t="s">
        <v>652</v>
      </c>
      <c r="J34" s="529"/>
      <c r="K34" s="529"/>
      <c r="L34" s="529" t="s">
        <v>652</v>
      </c>
      <c r="M34" s="531"/>
    </row>
    <row r="35" customFormat="false" ht="12" hidden="false" customHeight="false" outlineLevel="0" collapsed="false">
      <c r="A35" s="529"/>
      <c r="B35" s="529" t="s">
        <v>653</v>
      </c>
      <c r="C35" s="529"/>
      <c r="D35" s="529"/>
      <c r="E35" s="528"/>
      <c r="F35" s="528"/>
      <c r="G35" s="528"/>
      <c r="H35" s="528" t="s">
        <v>682</v>
      </c>
      <c r="I35" s="529" t="s">
        <v>683</v>
      </c>
      <c r="J35" s="529"/>
      <c r="K35" s="529"/>
      <c r="L35" s="529" t="s">
        <v>656</v>
      </c>
      <c r="M35" s="531"/>
    </row>
    <row r="36" customFormat="false" ht="12" hidden="false" customHeight="false" outlineLevel="0" collapsed="false">
      <c r="A36" s="529"/>
      <c r="B36" s="529" t="s">
        <v>657</v>
      </c>
      <c r="C36" s="529"/>
      <c r="D36" s="529"/>
      <c r="E36" s="528"/>
      <c r="F36" s="528"/>
      <c r="G36" s="528"/>
      <c r="H36" s="528" t="s">
        <v>658</v>
      </c>
      <c r="I36" s="529" t="s">
        <v>658</v>
      </c>
      <c r="J36" s="529"/>
      <c r="K36" s="529"/>
      <c r="L36" s="529" t="s">
        <v>658</v>
      </c>
      <c r="M36" s="531"/>
    </row>
    <row r="37" customFormat="false" ht="12" hidden="false" customHeight="false" outlineLevel="0" collapsed="false">
      <c r="A37" s="529"/>
      <c r="B37" s="529" t="s">
        <v>659</v>
      </c>
      <c r="C37" s="529"/>
      <c r="D37" s="529"/>
      <c r="E37" s="528"/>
      <c r="F37" s="528"/>
      <c r="G37" s="528"/>
      <c r="H37" s="528" t="s">
        <v>660</v>
      </c>
      <c r="I37" s="529" t="s">
        <v>660</v>
      </c>
      <c r="J37" s="529"/>
      <c r="K37" s="529"/>
      <c r="L37" s="529" t="s">
        <v>660</v>
      </c>
      <c r="M37" s="531"/>
    </row>
    <row r="38" customFormat="false" ht="12" hidden="false" customHeight="false" outlineLevel="0" collapsed="false">
      <c r="A38" s="531"/>
      <c r="B38" s="531"/>
      <c r="C38" s="531"/>
      <c r="D38" s="531"/>
      <c r="E38" s="531"/>
      <c r="F38" s="531"/>
      <c r="G38" s="531"/>
      <c r="H38" s="531"/>
      <c r="I38" s="531"/>
      <c r="J38" s="531"/>
      <c r="K38" s="531"/>
      <c r="L38" s="531"/>
      <c r="M38" s="531"/>
    </row>
    <row r="39" customFormat="false" ht="13" hidden="false" customHeight="false" outlineLevel="0" collapsed="false">
      <c r="A39" s="536" t="s">
        <v>661</v>
      </c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31"/>
    </row>
    <row r="40" customFormat="false" ht="12" hidden="false" customHeight="false" outlineLevel="0" collapsed="false">
      <c r="A40" s="529"/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31"/>
    </row>
    <row r="41" customFormat="false" ht="12" hidden="false" customHeight="false" outlineLevel="0" collapsed="false">
      <c r="A41" s="537" t="s">
        <v>662</v>
      </c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31"/>
    </row>
    <row r="42" customFormat="false" ht="12" hidden="false" customHeight="false" outlineLevel="0" collapsed="false">
      <c r="A42" s="529"/>
      <c r="B42" s="529"/>
      <c r="C42" s="529"/>
      <c r="D42" s="529"/>
      <c r="E42" s="529"/>
      <c r="F42" s="529"/>
      <c r="G42" s="529"/>
      <c r="H42" s="529"/>
      <c r="I42" s="529"/>
      <c r="J42" s="529"/>
      <c r="K42" s="529"/>
      <c r="L42" s="529"/>
      <c r="M42" s="531"/>
    </row>
    <row r="43" customFormat="false" ht="12" hidden="false" customHeight="false" outlineLevel="0" collapsed="false">
      <c r="A43" s="538" t="s">
        <v>663</v>
      </c>
      <c r="B43" s="538"/>
      <c r="C43" s="538"/>
      <c r="D43" s="538"/>
      <c r="E43" s="538"/>
      <c r="F43" s="538"/>
      <c r="G43" s="538"/>
      <c r="H43" s="538"/>
      <c r="I43" s="538"/>
      <c r="J43" s="538"/>
      <c r="K43" s="538"/>
      <c r="L43" s="538"/>
      <c r="M43" s="531"/>
    </row>
    <row r="44" customFormat="false" ht="12" hidden="false" customHeight="false" outlineLevel="0" collapsed="false">
      <c r="A44" s="538" t="s">
        <v>664</v>
      </c>
      <c r="B44" s="538"/>
      <c r="C44" s="538"/>
      <c r="D44" s="538"/>
      <c r="E44" s="538"/>
      <c r="F44" s="538"/>
      <c r="G44" s="538"/>
      <c r="H44" s="538"/>
      <c r="I44" s="538"/>
      <c r="J44" s="538"/>
      <c r="K44" s="538"/>
      <c r="L44" s="538"/>
      <c r="M44" s="531"/>
    </row>
    <row r="45" customFormat="false" ht="12" hidden="false" customHeight="false" outlineLevel="0" collapsed="false">
      <c r="A45" s="538" t="s">
        <v>665</v>
      </c>
      <c r="B45" s="538"/>
      <c r="C45" s="538"/>
      <c r="D45" s="538"/>
      <c r="E45" s="538"/>
      <c r="F45" s="538"/>
      <c r="G45" s="538"/>
      <c r="H45" s="538"/>
      <c r="I45" s="538"/>
      <c r="J45" s="538"/>
      <c r="K45" s="538"/>
      <c r="L45" s="538"/>
      <c r="M45" s="531"/>
    </row>
    <row r="46" customFormat="false" ht="12" hidden="false" customHeight="false" outlineLevel="0" collapsed="false">
      <c r="A46" s="538" t="s">
        <v>666</v>
      </c>
      <c r="B46" s="538"/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1"/>
    </row>
    <row r="47" customFormat="false" ht="12" hidden="false" customHeight="false" outlineLevel="0" collapsed="false">
      <c r="A47" s="538"/>
      <c r="B47" s="538"/>
      <c r="C47" s="538"/>
      <c r="D47" s="538"/>
      <c r="E47" s="538"/>
      <c r="F47" s="538"/>
      <c r="G47" s="538"/>
      <c r="H47" s="538"/>
      <c r="I47" s="538"/>
      <c r="J47" s="538"/>
      <c r="K47" s="538"/>
      <c r="L47" s="538"/>
      <c r="M47" s="531"/>
    </row>
    <row r="48" customFormat="false" ht="13" hidden="false" customHeight="false" outlineLevel="0" collapsed="false">
      <c r="A48" s="539" t="s">
        <v>667</v>
      </c>
      <c r="B48" s="539"/>
      <c r="C48" s="539"/>
      <c r="D48" s="539"/>
      <c r="E48" s="539"/>
      <c r="F48" s="539"/>
      <c r="G48" s="539"/>
      <c r="H48" s="539"/>
      <c r="I48" s="539"/>
      <c r="J48" s="539"/>
      <c r="K48" s="539"/>
      <c r="L48" s="539"/>
      <c r="M48" s="531"/>
    </row>
    <row r="49" customFormat="false" ht="12" hidden="false" customHeight="false" outlineLevel="0" collapsed="false">
      <c r="A49" s="531"/>
      <c r="B49" s="531"/>
      <c r="C49" s="531"/>
      <c r="D49" s="531"/>
      <c r="E49" s="531"/>
      <c r="F49" s="531"/>
      <c r="G49" s="531"/>
      <c r="H49" s="531"/>
      <c r="I49" s="531"/>
      <c r="J49" s="531"/>
      <c r="K49" s="531"/>
      <c r="L49" s="531"/>
      <c r="M49" s="531"/>
    </row>
    <row r="50" customFormat="false" ht="12" hidden="false" customHeight="false" outlineLevel="0" collapsed="false">
      <c r="A50" s="531"/>
      <c r="B50" s="531"/>
      <c r="C50" s="531"/>
      <c r="D50" s="531"/>
      <c r="E50" s="531"/>
      <c r="F50" s="531"/>
      <c r="G50" s="531"/>
      <c r="H50" s="531"/>
      <c r="I50" s="531"/>
      <c r="J50" s="531"/>
      <c r="K50" s="531"/>
      <c r="L50" s="531"/>
      <c r="M50" s="531"/>
    </row>
    <row r="51" customFormat="false" ht="12" hidden="false" customHeight="false" outlineLevel="0" collapsed="false">
      <c r="A51" s="531"/>
      <c r="B51" s="531"/>
      <c r="C51" s="531"/>
      <c r="D51" s="531"/>
      <c r="E51" s="531"/>
      <c r="F51" s="531"/>
      <c r="G51" s="531"/>
      <c r="H51" s="531"/>
      <c r="I51" s="531"/>
      <c r="J51" s="531"/>
      <c r="K51" s="531"/>
      <c r="L51" s="531"/>
      <c r="M51" s="531"/>
    </row>
    <row r="52" customFormat="false" ht="12" hidden="false" customHeight="false" outlineLevel="0" collapsed="false">
      <c r="A52" s="531"/>
      <c r="B52" s="531"/>
      <c r="C52" s="531"/>
      <c r="D52" s="531"/>
      <c r="E52" s="531"/>
      <c r="F52" s="531"/>
      <c r="G52" s="531"/>
      <c r="H52" s="531"/>
      <c r="I52" s="531"/>
      <c r="J52" s="531"/>
      <c r="K52" s="531"/>
      <c r="L52" s="531"/>
      <c r="M52" s="531"/>
    </row>
    <row r="53" customFormat="false" ht="12" hidden="false" customHeight="false" outlineLevel="0" collapsed="false">
      <c r="A53" s="531"/>
      <c r="B53" s="531"/>
      <c r="C53" s="531"/>
      <c r="D53" s="531"/>
      <c r="E53" s="531"/>
      <c r="F53" s="531"/>
      <c r="G53" s="531"/>
      <c r="H53" s="531"/>
      <c r="I53" s="531"/>
      <c r="J53" s="531"/>
      <c r="K53" s="531"/>
      <c r="L53" s="531"/>
      <c r="M53" s="531"/>
    </row>
    <row r="54" customFormat="false" ht="12" hidden="false" customHeight="false" outlineLevel="0" collapsed="false">
      <c r="A54" s="531"/>
      <c r="B54" s="531"/>
      <c r="C54" s="531"/>
      <c r="D54" s="531"/>
      <c r="E54" s="531"/>
      <c r="F54" s="531"/>
      <c r="G54" s="531"/>
      <c r="H54" s="531"/>
      <c r="I54" s="531"/>
      <c r="J54" s="531"/>
      <c r="K54" s="531"/>
      <c r="L54" s="531"/>
      <c r="M54" s="531"/>
    </row>
    <row r="55" customFormat="false" ht="12" hidden="false" customHeight="false" outlineLevel="0" collapsed="false">
      <c r="A55" s="531"/>
      <c r="B55" s="531"/>
      <c r="C55" s="531"/>
      <c r="D55" s="531"/>
      <c r="E55" s="531"/>
      <c r="F55" s="531"/>
      <c r="G55" s="531"/>
      <c r="H55" s="531"/>
      <c r="I55" s="531"/>
      <c r="J55" s="531"/>
      <c r="K55" s="531"/>
      <c r="L55" s="531"/>
      <c r="M55" s="531"/>
    </row>
    <row r="56" customFormat="false" ht="12" hidden="false" customHeight="false" outlineLevel="0" collapsed="false">
      <c r="A56" s="531"/>
      <c r="B56" s="531"/>
      <c r="C56" s="531"/>
      <c r="D56" s="531"/>
      <c r="E56" s="531"/>
      <c r="F56" s="531"/>
      <c r="G56" s="531"/>
      <c r="H56" s="531"/>
      <c r="I56" s="531"/>
      <c r="J56" s="531"/>
      <c r="K56" s="531"/>
      <c r="L56" s="531"/>
      <c r="M56" s="531"/>
    </row>
    <row r="57" customFormat="false" ht="12" hidden="false" customHeight="false" outlineLevel="0" collapsed="false">
      <c r="A57" s="531"/>
      <c r="B57" s="531"/>
      <c r="C57" s="531"/>
      <c r="D57" s="531"/>
      <c r="E57" s="531"/>
      <c r="F57" s="531"/>
      <c r="G57" s="531"/>
      <c r="H57" s="531"/>
      <c r="I57" s="531"/>
      <c r="J57" s="531"/>
      <c r="K57" s="531"/>
      <c r="L57" s="531"/>
      <c r="M57" s="531"/>
    </row>
    <row r="58" customFormat="false" ht="12" hidden="false" customHeight="false" outlineLevel="0" collapsed="false">
      <c r="A58" s="531"/>
      <c r="B58" s="531"/>
      <c r="C58" s="531"/>
      <c r="D58" s="531"/>
      <c r="E58" s="531"/>
      <c r="F58" s="531"/>
      <c r="G58" s="531"/>
      <c r="H58" s="531"/>
      <c r="I58" s="531"/>
      <c r="J58" s="531"/>
      <c r="K58" s="531"/>
      <c r="L58" s="531"/>
      <c r="M58" s="531"/>
    </row>
    <row r="59" customFormat="false" ht="12" hidden="false" customHeight="false" outlineLevel="0" collapsed="false">
      <c r="A59" s="531"/>
      <c r="B59" s="531"/>
      <c r="C59" s="531"/>
      <c r="D59" s="531"/>
      <c r="E59" s="531"/>
      <c r="F59" s="531"/>
      <c r="G59" s="531"/>
      <c r="H59" s="531"/>
      <c r="I59" s="531"/>
      <c r="J59" s="531"/>
      <c r="K59" s="531"/>
      <c r="L59" s="531"/>
      <c r="M59" s="5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41" t="n">
        <v>225.285714285714</v>
      </c>
      <c r="H3" s="542" t="n">
        <f aca="false">4737/14</f>
        <v>338.357142857143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41" t="n">
        <v>768.214285714286</v>
      </c>
      <c r="H4" s="542" t="n">
        <f aca="false">16152/14</f>
        <v>1153.71428571429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40"/>
      <c r="B5" s="540"/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</row>
    <row r="6" customFormat="false" ht="12" hidden="false" customHeight="false" outlineLevel="0" collapsed="false">
      <c r="A6" s="542"/>
      <c r="B6" s="542"/>
      <c r="C6" s="542"/>
      <c r="D6" s="542"/>
      <c r="E6" s="542"/>
      <c r="F6" s="542"/>
      <c r="G6" s="542"/>
      <c r="H6" s="542"/>
      <c r="I6" s="542"/>
      <c r="J6" s="542"/>
      <c r="K6" s="542" t="s">
        <v>605</v>
      </c>
      <c r="L6" s="542"/>
      <c r="M6" s="542"/>
    </row>
    <row r="7" customFormat="false" ht="12" hidden="false" customHeight="false" outlineLevel="0" collapsed="false">
      <c r="A7" s="542"/>
      <c r="B7" s="542"/>
      <c r="C7" s="542"/>
      <c r="D7" s="542"/>
      <c r="E7" s="542"/>
      <c r="F7" s="542"/>
      <c r="G7" s="542"/>
      <c r="H7" s="542"/>
      <c r="I7" s="542" t="s">
        <v>605</v>
      </c>
      <c r="J7" s="542"/>
      <c r="K7" s="542" t="s">
        <v>606</v>
      </c>
      <c r="L7" s="542"/>
      <c r="M7" s="542" t="s">
        <v>607</v>
      </c>
    </row>
    <row r="8" customFormat="false" ht="12" hidden="false" customHeight="false" outlineLevel="0" collapsed="false">
      <c r="A8" s="542"/>
      <c r="B8" s="542"/>
      <c r="C8" s="542"/>
      <c r="D8" s="542"/>
      <c r="E8" s="542"/>
      <c r="F8" s="542"/>
      <c r="G8" s="542"/>
      <c r="H8" s="542" t="s">
        <v>608</v>
      </c>
      <c r="I8" s="542" t="s">
        <v>606</v>
      </c>
      <c r="J8" s="542"/>
      <c r="K8" s="542" t="s">
        <v>609</v>
      </c>
      <c r="L8" s="542"/>
      <c r="M8" s="542" t="s">
        <v>610</v>
      </c>
    </row>
    <row r="9" customFormat="false" ht="12" hidden="false" customHeight="false" outlineLevel="0" collapsed="false">
      <c r="A9" s="543" t="s">
        <v>161</v>
      </c>
      <c r="B9" s="542"/>
      <c r="C9" s="542"/>
      <c r="D9" s="543" t="s">
        <v>365</v>
      </c>
      <c r="E9" s="542"/>
      <c r="F9" s="542"/>
      <c r="G9" s="542"/>
      <c r="H9" s="543" t="s">
        <v>611</v>
      </c>
      <c r="I9" s="543" t="s">
        <v>611</v>
      </c>
      <c r="J9" s="542"/>
      <c r="K9" s="543" t="s">
        <v>612</v>
      </c>
      <c r="L9" s="542"/>
      <c r="M9" s="543" t="s">
        <v>611</v>
      </c>
    </row>
    <row r="10" customFormat="false" ht="12" hidden="false" customHeight="false" outlineLevel="0" collapsed="false">
      <c r="A10" s="542" t="n">
        <v>1</v>
      </c>
      <c r="B10" s="542"/>
      <c r="C10" s="542"/>
      <c r="D10" s="542" t="s">
        <v>613</v>
      </c>
      <c r="E10" s="542"/>
      <c r="F10" s="542"/>
      <c r="G10" s="542"/>
      <c r="H10" s="542" t="s">
        <v>684</v>
      </c>
      <c r="I10" s="542" t="s">
        <v>685</v>
      </c>
      <c r="J10" s="542"/>
      <c r="K10" s="542" t="s">
        <v>686</v>
      </c>
      <c r="L10" s="542"/>
      <c r="M10" s="542" t="s">
        <v>617</v>
      </c>
    </row>
    <row r="11" customFormat="false" ht="12" hidden="false" customHeight="false" outlineLevel="0" collapsed="false">
      <c r="A11" s="544"/>
      <c r="B11" s="544"/>
      <c r="C11" s="544"/>
      <c r="D11" s="544"/>
      <c r="E11" s="544" t="s">
        <v>618</v>
      </c>
      <c r="F11" s="544"/>
      <c r="G11" s="544"/>
      <c r="H11" s="544" t="s">
        <v>687</v>
      </c>
      <c r="I11" s="544" t="s">
        <v>688</v>
      </c>
      <c r="J11" s="544"/>
      <c r="K11" s="544" t="s">
        <v>689</v>
      </c>
      <c r="L11" s="544"/>
      <c r="M11" s="544" t="s">
        <v>622</v>
      </c>
    </row>
    <row r="12" customFormat="false" ht="12" hidden="false" customHeight="false" outlineLevel="0" collapsed="false">
      <c r="A12" s="544"/>
      <c r="B12" s="544"/>
      <c r="C12" s="544"/>
      <c r="D12" s="544"/>
      <c r="E12" s="544" t="s">
        <v>623</v>
      </c>
      <c r="F12" s="544"/>
      <c r="G12" s="544"/>
      <c r="H12" s="544" t="s">
        <v>687</v>
      </c>
      <c r="I12" s="544" t="s">
        <v>688</v>
      </c>
      <c r="J12" s="544"/>
      <c r="K12" s="544" t="s">
        <v>689</v>
      </c>
      <c r="L12" s="544"/>
      <c r="M12" s="544" t="s">
        <v>622</v>
      </c>
    </row>
    <row r="13" customFormat="false" ht="12" hidden="false" customHeight="false" outlineLevel="0" collapsed="false">
      <c r="A13" s="544"/>
      <c r="B13" s="544" t="n">
        <v>1</v>
      </c>
      <c r="C13" s="544"/>
      <c r="D13" s="544"/>
      <c r="E13" s="544"/>
      <c r="F13" s="544" t="s">
        <v>624</v>
      </c>
      <c r="G13" s="544"/>
      <c r="H13" s="544"/>
      <c r="I13" s="544"/>
      <c r="J13" s="544"/>
      <c r="K13" s="544"/>
      <c r="L13" s="544"/>
      <c r="M13" s="544"/>
    </row>
    <row r="14" customFormat="false" ht="12" hidden="false" customHeight="false" outlineLevel="0" collapsed="false">
      <c r="A14" s="544"/>
      <c r="B14" s="544"/>
      <c r="C14" s="544"/>
      <c r="D14" s="544"/>
      <c r="E14" s="544"/>
      <c r="F14" s="544"/>
      <c r="G14" s="544" t="s">
        <v>625</v>
      </c>
      <c r="H14" s="544"/>
      <c r="I14" s="544"/>
      <c r="J14" s="544"/>
      <c r="K14" s="544"/>
      <c r="L14" s="544"/>
      <c r="M14" s="544"/>
    </row>
    <row r="15" customFormat="false" ht="12" hidden="false" customHeight="false" outlineLevel="0" collapsed="false">
      <c r="A15" s="544"/>
      <c r="B15" s="544"/>
      <c r="C15" s="544"/>
      <c r="D15" s="544"/>
      <c r="E15" s="544"/>
      <c r="F15" s="544"/>
      <c r="G15" s="544" t="s">
        <v>626</v>
      </c>
      <c r="H15" s="544"/>
      <c r="I15" s="544"/>
      <c r="J15" s="544"/>
      <c r="K15" s="544"/>
      <c r="L15" s="544"/>
      <c r="M15" s="544"/>
    </row>
    <row r="16" customFormat="false" ht="12" hidden="false" customHeight="false" outlineLevel="0" collapsed="false">
      <c r="A16" s="544"/>
      <c r="B16" s="544"/>
      <c r="C16" s="544"/>
      <c r="D16" s="544"/>
      <c r="E16" s="544"/>
      <c r="F16" s="544"/>
      <c r="G16" s="544" t="s">
        <v>627</v>
      </c>
      <c r="H16" s="544"/>
      <c r="I16" s="544"/>
      <c r="J16" s="544"/>
      <c r="K16" s="544"/>
      <c r="L16" s="544"/>
      <c r="M16" s="544"/>
    </row>
    <row r="17" customFormat="false" ht="12" hidden="false" customHeight="false" outlineLevel="0" collapsed="false">
      <c r="A17" s="544"/>
      <c r="B17" s="544"/>
      <c r="C17" s="544"/>
      <c r="D17" s="544"/>
      <c r="E17" s="544"/>
      <c r="F17" s="544"/>
      <c r="G17" s="544" t="s">
        <v>628</v>
      </c>
      <c r="H17" s="544"/>
      <c r="I17" s="544"/>
      <c r="J17" s="544"/>
      <c r="K17" s="544"/>
      <c r="L17" s="544"/>
      <c r="M17" s="544"/>
    </row>
    <row r="18" customFormat="false" ht="12" hidden="false" customHeight="false" outlineLevel="0" collapsed="false">
      <c r="A18" s="544"/>
      <c r="B18" s="544" t="n">
        <v>14</v>
      </c>
      <c r="C18" s="544"/>
      <c r="D18" s="544"/>
      <c r="E18" s="544"/>
      <c r="F18" s="544" t="s">
        <v>629</v>
      </c>
      <c r="G18" s="544"/>
      <c r="H18" s="544"/>
      <c r="I18" s="544"/>
      <c r="J18" s="544"/>
      <c r="K18" s="544"/>
      <c r="L18" s="544"/>
      <c r="M18" s="544"/>
    </row>
    <row r="19" customFormat="false" ht="12" hidden="false" customHeight="false" outlineLevel="0" collapsed="false">
      <c r="A19" s="544"/>
      <c r="B19" s="544"/>
      <c r="C19" s="544"/>
      <c r="D19" s="544"/>
      <c r="E19" s="544"/>
      <c r="F19" s="544"/>
      <c r="G19" s="544" t="s">
        <v>675</v>
      </c>
      <c r="H19" s="544"/>
      <c r="I19" s="544"/>
      <c r="J19" s="544"/>
      <c r="K19" s="544"/>
      <c r="L19" s="544"/>
      <c r="M19" s="544"/>
    </row>
    <row r="20" customFormat="false" ht="12" hidden="false" customHeight="false" outlineLevel="0" collapsed="false">
      <c r="A20" s="544"/>
      <c r="B20" s="544"/>
      <c r="C20" s="544"/>
      <c r="D20" s="544"/>
      <c r="E20" s="544"/>
      <c r="F20" s="544"/>
      <c r="G20" s="544" t="s">
        <v>631</v>
      </c>
      <c r="H20" s="544"/>
      <c r="I20" s="544"/>
      <c r="J20" s="544"/>
      <c r="K20" s="544"/>
      <c r="L20" s="544"/>
      <c r="M20" s="544"/>
    </row>
    <row r="21" customFormat="false" ht="12" hidden="false" customHeight="false" outlineLevel="0" collapsed="false">
      <c r="A21" s="544"/>
      <c r="B21" s="544"/>
      <c r="C21" s="544"/>
      <c r="D21" s="544"/>
      <c r="E21" s="544"/>
      <c r="F21" s="544"/>
      <c r="G21" s="544" t="s">
        <v>690</v>
      </c>
      <c r="H21" s="544"/>
      <c r="I21" s="544"/>
      <c r="J21" s="544"/>
      <c r="K21" s="544"/>
      <c r="L21" s="544"/>
      <c r="M21" s="544"/>
    </row>
    <row r="22" customFormat="false" ht="12" hidden="false" customHeight="false" outlineLevel="0" collapsed="false">
      <c r="A22" s="544"/>
      <c r="B22" s="544"/>
      <c r="C22" s="544"/>
      <c r="D22" s="544"/>
      <c r="E22" s="544"/>
      <c r="F22" s="544"/>
      <c r="G22" s="544" t="s">
        <v>632</v>
      </c>
      <c r="H22" s="544"/>
      <c r="I22" s="544"/>
      <c r="J22" s="544"/>
      <c r="K22" s="544"/>
      <c r="L22" s="544"/>
      <c r="M22" s="544"/>
    </row>
    <row r="23" customFormat="false" ht="12" hidden="false" customHeight="false" outlineLevel="0" collapsed="false">
      <c r="A23" s="544"/>
      <c r="B23" s="544"/>
      <c r="C23" s="544"/>
      <c r="D23" s="544"/>
      <c r="E23" s="544"/>
      <c r="F23" s="544"/>
      <c r="G23" s="544"/>
      <c r="H23" s="544"/>
      <c r="I23" s="544"/>
      <c r="J23" s="544"/>
      <c r="K23" s="544"/>
      <c r="L23" s="544"/>
      <c r="M23" s="544"/>
    </row>
    <row r="24" customFormat="false" ht="12" hidden="false" customHeight="false" outlineLevel="0" collapsed="false">
      <c r="A24" s="544"/>
      <c r="B24" s="544"/>
      <c r="C24" s="544"/>
      <c r="D24" s="544"/>
      <c r="E24" s="544"/>
      <c r="F24" s="544"/>
      <c r="G24" s="544"/>
      <c r="H24" s="544"/>
      <c r="I24" s="544"/>
      <c r="J24" s="544"/>
      <c r="K24" s="544"/>
      <c r="L24" s="544"/>
      <c r="M24" s="544"/>
    </row>
    <row r="25" customFormat="false" ht="18" hidden="false" customHeight="false" outlineLevel="0" collapsed="false">
      <c r="A25" s="544"/>
      <c r="B25" s="545" t="s">
        <v>633</v>
      </c>
      <c r="C25" s="542"/>
      <c r="D25" s="542"/>
      <c r="E25" s="542"/>
      <c r="F25" s="542"/>
      <c r="G25" s="542"/>
      <c r="H25" s="542"/>
      <c r="I25" s="542"/>
      <c r="J25" s="542"/>
      <c r="K25" s="542"/>
      <c r="L25" s="542"/>
      <c r="M25" s="544"/>
    </row>
    <row r="26" customFormat="false" ht="12" hidden="false" customHeight="false" outlineLevel="0" collapsed="false">
      <c r="A26" s="544"/>
      <c r="B26" s="542"/>
      <c r="C26" s="542"/>
      <c r="D26" s="542"/>
      <c r="E26" s="542"/>
      <c r="F26" s="542"/>
      <c r="G26" s="542"/>
      <c r="H26" s="542"/>
      <c r="I26" s="542"/>
      <c r="J26" s="542"/>
      <c r="K26" s="542"/>
      <c r="L26" s="542"/>
      <c r="M26" s="544"/>
    </row>
    <row r="27" customFormat="false" ht="12" hidden="false" customHeight="false" outlineLevel="0" collapsed="false">
      <c r="A27" s="544"/>
      <c r="B27" s="542" t="s">
        <v>634</v>
      </c>
      <c r="C27" s="542"/>
      <c r="D27" s="542"/>
      <c r="E27" s="546"/>
      <c r="F27" s="546"/>
      <c r="G27" s="546"/>
      <c r="H27" s="546" t="s">
        <v>691</v>
      </c>
      <c r="I27" s="542"/>
      <c r="J27" s="542"/>
      <c r="K27" s="542"/>
      <c r="L27" s="542"/>
      <c r="M27" s="544"/>
    </row>
    <row r="28" customFormat="false" ht="12" hidden="false" customHeight="false" outlineLevel="0" collapsed="false">
      <c r="A28" s="544"/>
      <c r="B28" s="542" t="s">
        <v>636</v>
      </c>
      <c r="C28" s="542"/>
      <c r="D28" s="542"/>
      <c r="E28" s="541"/>
      <c r="F28" s="541"/>
      <c r="G28" s="541"/>
      <c r="H28" s="541" t="s">
        <v>637</v>
      </c>
      <c r="I28" s="542"/>
      <c r="J28" s="542"/>
      <c r="K28" s="542"/>
      <c r="L28" s="542"/>
      <c r="M28" s="544"/>
    </row>
    <row r="29" customFormat="false" ht="12" hidden="false" customHeight="false" outlineLevel="0" collapsed="false">
      <c r="A29" s="544"/>
      <c r="B29" s="542" t="s">
        <v>638</v>
      </c>
      <c r="C29" s="542"/>
      <c r="D29" s="542"/>
      <c r="E29" s="541"/>
      <c r="F29" s="541"/>
      <c r="G29" s="541"/>
      <c r="H29" s="541" t="s">
        <v>639</v>
      </c>
      <c r="I29" s="542"/>
      <c r="J29" s="542"/>
      <c r="K29" s="542"/>
      <c r="L29" s="542"/>
      <c r="M29" s="544"/>
    </row>
    <row r="30" customFormat="false" ht="12" hidden="false" customHeight="false" outlineLevel="0" collapsed="false">
      <c r="A30" s="544"/>
      <c r="B30" s="542"/>
      <c r="C30" s="542"/>
      <c r="D30" s="542"/>
      <c r="E30" s="541"/>
      <c r="F30" s="541"/>
      <c r="G30" s="541"/>
      <c r="H30" s="541"/>
      <c r="I30" s="542" t="s">
        <v>599</v>
      </c>
      <c r="J30" s="542"/>
      <c r="K30" s="542"/>
      <c r="L30" s="542" t="s">
        <v>640</v>
      </c>
      <c r="M30" s="544"/>
    </row>
    <row r="31" customFormat="false" ht="12" hidden="false" customHeight="false" outlineLevel="0" collapsed="false">
      <c r="A31" s="544"/>
      <c r="B31" s="542"/>
      <c r="C31" s="547" t="s">
        <v>600</v>
      </c>
      <c r="D31" s="542"/>
      <c r="E31" s="541"/>
      <c r="F31" s="541"/>
      <c r="G31" s="541"/>
      <c r="H31" s="548" t="s">
        <v>601</v>
      </c>
      <c r="I31" s="543" t="s">
        <v>602</v>
      </c>
      <c r="J31" s="542"/>
      <c r="K31" s="542"/>
      <c r="L31" s="543" t="s">
        <v>641</v>
      </c>
      <c r="M31" s="544"/>
    </row>
    <row r="32" customFormat="false" ht="12" hidden="false" customHeight="false" outlineLevel="0" collapsed="false">
      <c r="A32" s="544"/>
      <c r="B32" s="542" t="s">
        <v>642</v>
      </c>
      <c r="C32" s="542"/>
      <c r="D32" s="542"/>
      <c r="E32" s="541"/>
      <c r="F32" s="541"/>
      <c r="G32" s="541"/>
      <c r="H32" s="541" t="s">
        <v>684</v>
      </c>
      <c r="I32" s="542" t="s">
        <v>685</v>
      </c>
      <c r="J32" s="542"/>
      <c r="K32" s="542"/>
      <c r="L32" s="542" t="s">
        <v>617</v>
      </c>
      <c r="M32" s="544"/>
    </row>
    <row r="33" customFormat="false" ht="12" hidden="false" customHeight="false" outlineLevel="0" collapsed="false">
      <c r="A33" s="542"/>
      <c r="B33" s="542" t="s">
        <v>643</v>
      </c>
      <c r="C33" s="542"/>
      <c r="D33" s="542"/>
      <c r="E33" s="541"/>
      <c r="F33" s="541"/>
      <c r="G33" s="541"/>
      <c r="H33" s="541" t="s">
        <v>692</v>
      </c>
      <c r="I33" s="542" t="s">
        <v>686</v>
      </c>
      <c r="J33" s="542"/>
      <c r="K33" s="542"/>
      <c r="L33" s="542" t="s">
        <v>646</v>
      </c>
      <c r="M33" s="544"/>
    </row>
    <row r="34" customFormat="false" ht="12" hidden="false" customHeight="false" outlineLevel="0" collapsed="false">
      <c r="A34" s="542"/>
      <c r="B34" s="542" t="s">
        <v>604</v>
      </c>
      <c r="C34" s="542"/>
      <c r="D34" s="542"/>
      <c r="E34" s="541"/>
      <c r="F34" s="541"/>
      <c r="G34" s="541"/>
      <c r="H34" s="541" t="s">
        <v>693</v>
      </c>
      <c r="I34" s="542" t="s">
        <v>694</v>
      </c>
      <c r="J34" s="542"/>
      <c r="K34" s="542"/>
      <c r="L34" s="542" t="s">
        <v>649</v>
      </c>
      <c r="M34" s="544"/>
    </row>
    <row r="35" customFormat="false" ht="12" hidden="false" customHeight="false" outlineLevel="0" collapsed="false">
      <c r="A35" s="542"/>
      <c r="B35" s="542" t="s">
        <v>650</v>
      </c>
      <c r="C35" s="542"/>
      <c r="D35" s="542"/>
      <c r="E35" s="541"/>
      <c r="F35" s="541"/>
      <c r="G35" s="541"/>
      <c r="H35" s="541" t="s">
        <v>651</v>
      </c>
      <c r="I35" s="542" t="s">
        <v>652</v>
      </c>
      <c r="J35" s="542"/>
      <c r="K35" s="542"/>
      <c r="L35" s="542" t="s">
        <v>652</v>
      </c>
      <c r="M35" s="544"/>
    </row>
    <row r="36" customFormat="false" ht="12" hidden="false" customHeight="false" outlineLevel="0" collapsed="false">
      <c r="A36" s="542"/>
      <c r="B36" s="542" t="s">
        <v>653</v>
      </c>
      <c r="C36" s="542"/>
      <c r="D36" s="542"/>
      <c r="E36" s="541"/>
      <c r="F36" s="541"/>
      <c r="G36" s="541"/>
      <c r="H36" s="541" t="s">
        <v>695</v>
      </c>
      <c r="I36" s="542" t="s">
        <v>696</v>
      </c>
      <c r="J36" s="542"/>
      <c r="K36" s="542"/>
      <c r="L36" s="542" t="s">
        <v>656</v>
      </c>
      <c r="M36" s="544"/>
    </row>
    <row r="37" customFormat="false" ht="12" hidden="false" customHeight="false" outlineLevel="0" collapsed="false">
      <c r="A37" s="542"/>
      <c r="B37" s="542" t="s">
        <v>657</v>
      </c>
      <c r="C37" s="542"/>
      <c r="D37" s="542"/>
      <c r="E37" s="541"/>
      <c r="F37" s="541"/>
      <c r="G37" s="541"/>
      <c r="H37" s="541" t="s">
        <v>658</v>
      </c>
      <c r="I37" s="542" t="s">
        <v>658</v>
      </c>
      <c r="J37" s="542"/>
      <c r="K37" s="542"/>
      <c r="L37" s="542" t="s">
        <v>658</v>
      </c>
      <c r="M37" s="544"/>
    </row>
    <row r="38" customFormat="false" ht="12" hidden="false" customHeight="false" outlineLevel="0" collapsed="false">
      <c r="A38" s="542"/>
      <c r="B38" s="542" t="s">
        <v>659</v>
      </c>
      <c r="C38" s="542"/>
      <c r="D38" s="542"/>
      <c r="E38" s="541"/>
      <c r="F38" s="541"/>
      <c r="G38" s="541"/>
      <c r="H38" s="541" t="s">
        <v>660</v>
      </c>
      <c r="I38" s="542" t="s">
        <v>660</v>
      </c>
      <c r="J38" s="542"/>
      <c r="K38" s="542"/>
      <c r="L38" s="542" t="s">
        <v>660</v>
      </c>
      <c r="M38" s="544"/>
    </row>
    <row r="39" customFormat="false" ht="12" hidden="false" customHeight="false" outlineLevel="0" collapsed="false">
      <c r="A39" s="544"/>
      <c r="B39" s="544"/>
      <c r="C39" s="544"/>
      <c r="D39" s="544"/>
      <c r="E39" s="544"/>
      <c r="F39" s="544"/>
      <c r="G39" s="544"/>
      <c r="H39" s="544"/>
      <c r="I39" s="544"/>
      <c r="J39" s="544"/>
      <c r="K39" s="544"/>
      <c r="L39" s="544"/>
      <c r="M39" s="544"/>
    </row>
    <row r="40" customFormat="false" ht="13" hidden="false" customHeight="false" outlineLevel="0" collapsed="false">
      <c r="A40" s="549" t="s">
        <v>661</v>
      </c>
      <c r="B40" s="542"/>
      <c r="C40" s="542"/>
      <c r="D40" s="542"/>
      <c r="E40" s="542"/>
      <c r="F40" s="542"/>
      <c r="G40" s="542"/>
      <c r="H40" s="542"/>
      <c r="I40" s="542"/>
      <c r="J40" s="542"/>
      <c r="K40" s="542"/>
      <c r="L40" s="542"/>
      <c r="M40" s="544"/>
    </row>
    <row r="41" customFormat="false" ht="12" hidden="false" customHeight="false" outlineLevel="0" collapsed="false">
      <c r="A41" s="542"/>
      <c r="B41" s="542"/>
      <c r="C41" s="542"/>
      <c r="D41" s="542"/>
      <c r="E41" s="542"/>
      <c r="F41" s="542"/>
      <c r="G41" s="542"/>
      <c r="H41" s="542"/>
      <c r="I41" s="542"/>
      <c r="J41" s="542"/>
      <c r="K41" s="542"/>
      <c r="L41" s="542"/>
      <c r="M41" s="544"/>
    </row>
    <row r="42" customFormat="false" ht="12" hidden="false" customHeight="false" outlineLevel="0" collapsed="false">
      <c r="A42" s="550" t="s">
        <v>662</v>
      </c>
      <c r="B42" s="542"/>
      <c r="C42" s="542"/>
      <c r="D42" s="542"/>
      <c r="E42" s="542"/>
      <c r="F42" s="542"/>
      <c r="G42" s="542"/>
      <c r="H42" s="542"/>
      <c r="I42" s="542"/>
      <c r="J42" s="542"/>
      <c r="K42" s="542"/>
      <c r="L42" s="542"/>
      <c r="M42" s="544"/>
    </row>
    <row r="43" customFormat="false" ht="12" hidden="false" customHeight="false" outlineLevel="0" collapsed="false">
      <c r="A43" s="542"/>
      <c r="B43" s="542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4"/>
    </row>
    <row r="44" customFormat="false" ht="12" hidden="false" customHeight="false" outlineLevel="0" collapsed="false">
      <c r="A44" s="551" t="s">
        <v>663</v>
      </c>
      <c r="B44" s="551"/>
      <c r="C44" s="551"/>
      <c r="D44" s="551"/>
      <c r="E44" s="551"/>
      <c r="F44" s="551"/>
      <c r="G44" s="551"/>
      <c r="H44" s="551"/>
      <c r="I44" s="551"/>
      <c r="J44" s="551"/>
      <c r="K44" s="551"/>
      <c r="L44" s="551"/>
      <c r="M44" s="544"/>
    </row>
    <row r="45" customFormat="false" ht="12" hidden="false" customHeight="false" outlineLevel="0" collapsed="false">
      <c r="A45" s="551" t="s">
        <v>664</v>
      </c>
      <c r="B45" s="551"/>
      <c r="C45" s="551"/>
      <c r="D45" s="551"/>
      <c r="E45" s="551"/>
      <c r="F45" s="551"/>
      <c r="G45" s="551"/>
      <c r="H45" s="551"/>
      <c r="I45" s="551"/>
      <c r="J45" s="551"/>
      <c r="K45" s="551"/>
      <c r="L45" s="551"/>
      <c r="M45" s="544"/>
    </row>
    <row r="46" customFormat="false" ht="12" hidden="false" customHeight="false" outlineLevel="0" collapsed="false">
      <c r="A46" s="551" t="s">
        <v>665</v>
      </c>
      <c r="B46" s="551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44"/>
    </row>
    <row r="47" customFormat="false" ht="12" hidden="false" customHeight="false" outlineLevel="0" collapsed="false">
      <c r="A47" s="551" t="s">
        <v>666</v>
      </c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44"/>
    </row>
    <row r="48" customFormat="false" ht="12" hidden="false" customHeight="false" outlineLevel="0" collapsed="false">
      <c r="A48" s="551"/>
      <c r="B48" s="551"/>
      <c r="C48" s="551"/>
      <c r="D48" s="551"/>
      <c r="E48" s="551"/>
      <c r="F48" s="551"/>
      <c r="G48" s="551"/>
      <c r="H48" s="551"/>
      <c r="I48" s="551"/>
      <c r="J48" s="551"/>
      <c r="K48" s="551"/>
      <c r="L48" s="551"/>
      <c r="M48" s="544"/>
    </row>
    <row r="49" customFormat="false" ht="13" hidden="false" customHeight="false" outlineLevel="0" collapsed="false">
      <c r="A49" s="552" t="s">
        <v>667</v>
      </c>
      <c r="B49" s="544"/>
      <c r="C49" s="544"/>
      <c r="D49" s="544"/>
      <c r="E49" s="544"/>
      <c r="F49" s="544"/>
      <c r="G49" s="544"/>
      <c r="H49" s="544"/>
      <c r="I49" s="544"/>
      <c r="J49" s="544"/>
      <c r="K49" s="544"/>
      <c r="L49" s="544"/>
      <c r="M49" s="544"/>
    </row>
    <row r="50" customFormat="false" ht="13" hidden="false" customHeight="false" outlineLevel="0" collapsed="false">
      <c r="A50" s="552"/>
      <c r="B50" s="544"/>
      <c r="C50" s="544"/>
      <c r="D50" s="544"/>
      <c r="E50" s="544"/>
      <c r="F50" s="544"/>
      <c r="G50" s="544"/>
      <c r="H50" s="544"/>
      <c r="I50" s="544"/>
      <c r="J50" s="544"/>
      <c r="K50" s="544"/>
      <c r="L50" s="544"/>
      <c r="M50" s="544"/>
    </row>
    <row r="51" customFormat="false" ht="13" hidden="false" customHeight="false" outlineLevel="0" collapsed="false">
      <c r="A51" s="552"/>
      <c r="B51" s="544"/>
      <c r="C51" s="544"/>
      <c r="D51" s="544"/>
      <c r="E51" s="544"/>
      <c r="F51" s="544"/>
      <c r="G51" s="544"/>
      <c r="H51" s="544"/>
      <c r="I51" s="544"/>
      <c r="J51" s="544"/>
      <c r="K51" s="544"/>
      <c r="L51" s="544"/>
      <c r="M51" s="544"/>
    </row>
    <row r="52" customFormat="false" ht="13" hidden="false" customHeight="false" outlineLevel="0" collapsed="false">
      <c r="A52" s="552"/>
      <c r="B52" s="544"/>
      <c r="C52" s="544"/>
      <c r="D52" s="544"/>
      <c r="E52" s="544"/>
      <c r="F52" s="544"/>
      <c r="G52" s="544"/>
      <c r="H52" s="544"/>
      <c r="I52" s="544"/>
      <c r="J52" s="544"/>
      <c r="K52" s="544"/>
      <c r="L52" s="544"/>
      <c r="M52" s="544"/>
    </row>
    <row r="53" customFormat="false" ht="13" hidden="false" customHeight="false" outlineLevel="0" collapsed="false">
      <c r="A53" s="552"/>
      <c r="B53" s="544"/>
      <c r="C53" s="544"/>
      <c r="D53" s="544"/>
      <c r="E53" s="544"/>
      <c r="F53" s="544"/>
      <c r="G53" s="544"/>
      <c r="H53" s="544"/>
      <c r="I53" s="544"/>
      <c r="J53" s="544"/>
      <c r="K53" s="544"/>
      <c r="L53" s="544"/>
      <c r="M53" s="544"/>
    </row>
    <row r="54" customFormat="false" ht="13" hidden="false" customHeight="false" outlineLevel="0" collapsed="false">
      <c r="A54" s="552"/>
      <c r="B54" s="544"/>
      <c r="C54" s="544"/>
      <c r="D54" s="544"/>
      <c r="E54" s="544"/>
      <c r="F54" s="544"/>
      <c r="G54" s="544"/>
      <c r="H54" s="544"/>
      <c r="I54" s="544"/>
      <c r="J54" s="544"/>
      <c r="K54" s="544"/>
      <c r="L54" s="544"/>
      <c r="M54" s="544"/>
    </row>
    <row r="55" customFormat="false" ht="13" hidden="false" customHeight="false" outlineLevel="0" collapsed="false">
      <c r="A55" s="552"/>
      <c r="B55" s="544"/>
      <c r="C55" s="544"/>
      <c r="D55" s="544"/>
      <c r="E55" s="544"/>
      <c r="F55" s="544"/>
      <c r="G55" s="544"/>
      <c r="H55" s="544"/>
      <c r="I55" s="544"/>
      <c r="J55" s="544"/>
      <c r="K55" s="544"/>
      <c r="L55" s="544"/>
      <c r="M55" s="544"/>
    </row>
    <row r="56" customFormat="false" ht="13" hidden="false" customHeight="false" outlineLevel="0" collapsed="false">
      <c r="A56" s="553"/>
      <c r="B56" s="544"/>
      <c r="C56" s="544"/>
      <c r="D56" s="544"/>
      <c r="E56" s="544"/>
      <c r="F56" s="544"/>
      <c r="G56" s="544"/>
      <c r="H56" s="544"/>
      <c r="I56" s="544"/>
      <c r="J56" s="544"/>
      <c r="K56" s="544"/>
      <c r="L56" s="544"/>
      <c r="M56" s="544"/>
    </row>
    <row r="57" customFormat="false" ht="13" hidden="false" customHeight="false" outlineLevel="0" collapsed="false">
      <c r="A57" s="553"/>
      <c r="B57" s="544"/>
      <c r="C57" s="544"/>
      <c r="D57" s="544"/>
      <c r="E57" s="544"/>
      <c r="F57" s="544"/>
      <c r="G57" s="544"/>
      <c r="H57" s="544"/>
      <c r="I57" s="544"/>
      <c r="J57" s="544"/>
      <c r="K57" s="544"/>
      <c r="L57" s="544"/>
      <c r="M57" s="544"/>
    </row>
    <row r="58" customFormat="false" ht="13" hidden="false" customHeight="false" outlineLevel="0" collapsed="false">
      <c r="A58" s="553"/>
      <c r="B58" s="544"/>
      <c r="C58" s="544"/>
      <c r="D58" s="544"/>
      <c r="E58" s="544"/>
      <c r="F58" s="544"/>
      <c r="G58" s="544"/>
      <c r="H58" s="544"/>
      <c r="I58" s="544"/>
      <c r="J58" s="544"/>
      <c r="K58" s="544"/>
      <c r="L58" s="544"/>
      <c r="M58" s="544"/>
    </row>
    <row r="59" customFormat="false" ht="13" hidden="false" customHeight="false" outlineLevel="0" collapsed="false">
      <c r="A59" s="553"/>
      <c r="B59" s="544"/>
      <c r="C59" s="544"/>
      <c r="D59" s="544"/>
      <c r="E59" s="544"/>
      <c r="F59" s="544"/>
      <c r="G59" s="544"/>
      <c r="H59" s="544"/>
      <c r="I59" s="544"/>
      <c r="J59" s="544"/>
      <c r="K59" s="544"/>
      <c r="L59" s="544"/>
      <c r="M59" s="544"/>
    </row>
    <row r="60" customFormat="false" ht="13" hidden="false" customHeight="false" outlineLevel="0" collapsed="false">
      <c r="A60" s="553"/>
      <c r="B60" s="544"/>
      <c r="C60" s="544"/>
      <c r="D60" s="544"/>
      <c r="E60" s="544"/>
      <c r="F60" s="544"/>
      <c r="G60" s="544"/>
      <c r="H60" s="544"/>
      <c r="I60" s="544"/>
      <c r="J60" s="544"/>
      <c r="K60" s="544"/>
      <c r="L60" s="544"/>
      <c r="M60" s="5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2716/7</f>
        <v>388</v>
      </c>
      <c r="H3" s="555" t="n">
        <f aca="false">4132/7</f>
        <v>590.285714285714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9262/7</f>
        <v>1323.14285714286</v>
      </c>
      <c r="H4" s="555" t="n">
        <f aca="false">14092/7</f>
        <v>2013.14285714286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56"/>
      <c r="B5" s="556"/>
      <c r="C5" s="556"/>
      <c r="D5" s="556"/>
      <c r="E5" s="556"/>
      <c r="F5" s="556"/>
      <c r="G5" s="556"/>
      <c r="H5" s="556"/>
      <c r="I5" s="556"/>
      <c r="J5" s="556"/>
      <c r="K5" s="556"/>
      <c r="L5" s="556"/>
      <c r="M5" s="556"/>
    </row>
    <row r="6" customFormat="false" ht="12" hidden="false" customHeight="false" outlineLevel="0" collapsed="false">
      <c r="A6" s="555"/>
      <c r="B6" s="555"/>
      <c r="C6" s="555"/>
      <c r="D6" s="555"/>
      <c r="E6" s="555"/>
      <c r="F6" s="555"/>
      <c r="G6" s="555"/>
      <c r="H6" s="555"/>
      <c r="I6" s="555"/>
      <c r="J6" s="555"/>
      <c r="K6" s="555" t="s">
        <v>605</v>
      </c>
      <c r="L6" s="555"/>
      <c r="M6" s="555"/>
    </row>
    <row r="7" customFormat="false" ht="12" hidden="false" customHeight="false" outlineLevel="0" collapsed="false">
      <c r="A7" s="555"/>
      <c r="B7" s="555"/>
      <c r="C7" s="555"/>
      <c r="D7" s="555"/>
      <c r="E7" s="555"/>
      <c r="F7" s="555"/>
      <c r="G7" s="555"/>
      <c r="H7" s="555"/>
      <c r="I7" s="555" t="s">
        <v>605</v>
      </c>
      <c r="J7" s="555"/>
      <c r="K7" s="555" t="s">
        <v>606</v>
      </c>
      <c r="L7" s="555"/>
      <c r="M7" s="555" t="s">
        <v>607</v>
      </c>
    </row>
    <row r="8" customFormat="false" ht="12" hidden="false" customHeight="false" outlineLevel="0" collapsed="false">
      <c r="A8" s="555"/>
      <c r="B8" s="555"/>
      <c r="C8" s="555"/>
      <c r="D8" s="555"/>
      <c r="E8" s="555"/>
      <c r="F8" s="555"/>
      <c r="G8" s="555"/>
      <c r="H8" s="555" t="s">
        <v>608</v>
      </c>
      <c r="I8" s="555" t="s">
        <v>606</v>
      </c>
      <c r="J8" s="555"/>
      <c r="K8" s="555" t="s">
        <v>609</v>
      </c>
      <c r="L8" s="555"/>
      <c r="M8" s="555" t="s">
        <v>610</v>
      </c>
    </row>
    <row r="9" customFormat="false" ht="12" hidden="false" customHeight="false" outlineLevel="0" collapsed="false">
      <c r="A9" s="557" t="s">
        <v>161</v>
      </c>
      <c r="B9" s="555"/>
      <c r="C9" s="555"/>
      <c r="D9" s="557" t="s">
        <v>365</v>
      </c>
      <c r="E9" s="555"/>
      <c r="F9" s="555"/>
      <c r="G9" s="555"/>
      <c r="H9" s="557" t="s">
        <v>611</v>
      </c>
      <c r="I9" s="557" t="s">
        <v>611</v>
      </c>
      <c r="J9" s="555"/>
      <c r="K9" s="557" t="s">
        <v>612</v>
      </c>
      <c r="L9" s="555"/>
      <c r="M9" s="557" t="s">
        <v>611</v>
      </c>
    </row>
    <row r="10" customFormat="false" ht="12" hidden="false" customHeight="false" outlineLevel="0" collapsed="false">
      <c r="A10" s="555" t="n">
        <v>1</v>
      </c>
      <c r="B10" s="555"/>
      <c r="C10" s="555"/>
      <c r="D10" s="555" t="s">
        <v>613</v>
      </c>
      <c r="E10" s="555"/>
      <c r="F10" s="555"/>
      <c r="G10" s="555"/>
      <c r="H10" s="555" t="s">
        <v>698</v>
      </c>
      <c r="I10" s="555" t="s">
        <v>699</v>
      </c>
      <c r="J10" s="555"/>
      <c r="K10" s="555" t="s">
        <v>700</v>
      </c>
      <c r="L10" s="555"/>
      <c r="M10" s="555" t="s">
        <v>701</v>
      </c>
    </row>
    <row r="11" customFormat="false" ht="12" hidden="false" customHeight="false" outlineLevel="0" collapsed="false">
      <c r="A11" s="558"/>
      <c r="B11" s="558"/>
      <c r="C11" s="558"/>
      <c r="D11" s="558"/>
      <c r="E11" s="558" t="s">
        <v>618</v>
      </c>
      <c r="F11" s="558"/>
      <c r="G11" s="558"/>
      <c r="H11" s="558" t="s">
        <v>702</v>
      </c>
      <c r="I11" s="558" t="s">
        <v>703</v>
      </c>
      <c r="J11" s="558"/>
      <c r="K11" s="558" t="s">
        <v>704</v>
      </c>
      <c r="L11" s="558"/>
      <c r="M11" s="558" t="s">
        <v>705</v>
      </c>
    </row>
    <row r="12" customFormat="false" ht="12" hidden="false" customHeight="false" outlineLevel="0" collapsed="false">
      <c r="A12" s="558"/>
      <c r="B12" s="558"/>
      <c r="C12" s="558"/>
      <c r="D12" s="558"/>
      <c r="E12" s="558" t="s">
        <v>623</v>
      </c>
      <c r="F12" s="558"/>
      <c r="G12" s="558"/>
      <c r="H12" s="558" t="s">
        <v>706</v>
      </c>
      <c r="I12" s="558" t="s">
        <v>707</v>
      </c>
      <c r="J12" s="558"/>
      <c r="K12" s="558" t="s">
        <v>708</v>
      </c>
      <c r="L12" s="558"/>
      <c r="M12" s="558" t="s">
        <v>705</v>
      </c>
    </row>
    <row r="13" customFormat="false" ht="12" hidden="false" customHeight="false" outlineLevel="0" collapsed="false">
      <c r="A13" s="558"/>
      <c r="B13" s="558" t="n">
        <v>1</v>
      </c>
      <c r="C13" s="558"/>
      <c r="D13" s="558"/>
      <c r="E13" s="558"/>
      <c r="F13" s="558" t="s">
        <v>709</v>
      </c>
      <c r="G13" s="558"/>
      <c r="H13" s="558"/>
      <c r="I13" s="558"/>
      <c r="J13" s="558"/>
      <c r="K13" s="558"/>
      <c r="L13" s="558"/>
      <c r="M13" s="558"/>
    </row>
    <row r="14" customFormat="false" ht="12" hidden="false" customHeight="false" outlineLevel="0" collapsed="false">
      <c r="A14" s="558"/>
      <c r="B14" s="558"/>
      <c r="C14" s="558"/>
      <c r="D14" s="558"/>
      <c r="E14" s="558"/>
      <c r="F14" s="558"/>
      <c r="G14" s="558" t="s">
        <v>710</v>
      </c>
      <c r="H14" s="558"/>
      <c r="I14" s="558"/>
      <c r="J14" s="558"/>
      <c r="K14" s="558"/>
      <c r="L14" s="558"/>
      <c r="M14" s="558"/>
    </row>
    <row r="15" customFormat="false" ht="12" hidden="false" customHeight="false" outlineLevel="0" collapsed="false">
      <c r="A15" s="558"/>
      <c r="B15" s="558"/>
      <c r="C15" s="558"/>
      <c r="D15" s="558"/>
      <c r="E15" s="558"/>
      <c r="F15" s="558"/>
      <c r="G15" s="558" t="s">
        <v>626</v>
      </c>
      <c r="H15" s="558"/>
      <c r="I15" s="558"/>
      <c r="J15" s="558"/>
      <c r="K15" s="558"/>
      <c r="L15" s="558"/>
      <c r="M15" s="558"/>
    </row>
    <row r="16" customFormat="false" ht="12" hidden="false" customHeight="false" outlineLevel="0" collapsed="false">
      <c r="A16" s="558"/>
      <c r="B16" s="558"/>
      <c r="C16" s="558"/>
      <c r="D16" s="558"/>
      <c r="E16" s="558"/>
      <c r="F16" s="558"/>
      <c r="G16" s="558" t="s">
        <v>627</v>
      </c>
      <c r="H16" s="558"/>
      <c r="I16" s="558"/>
      <c r="J16" s="558"/>
      <c r="K16" s="558"/>
      <c r="L16" s="558"/>
      <c r="M16" s="558"/>
    </row>
    <row r="17" customFormat="false" ht="12" hidden="false" customHeight="false" outlineLevel="0" collapsed="false">
      <c r="A17" s="558"/>
      <c r="B17" s="558"/>
      <c r="C17" s="558"/>
      <c r="D17" s="558"/>
      <c r="E17" s="558"/>
      <c r="F17" s="558"/>
      <c r="G17" s="558" t="s">
        <v>674</v>
      </c>
      <c r="H17" s="558"/>
      <c r="I17" s="558"/>
      <c r="J17" s="558"/>
      <c r="K17" s="558"/>
      <c r="L17" s="558"/>
      <c r="M17" s="558"/>
    </row>
    <row r="18" customFormat="false" ht="12" hidden="false" customHeight="false" outlineLevel="0" collapsed="false">
      <c r="A18" s="558"/>
      <c r="B18" s="558" t="n">
        <v>7</v>
      </c>
      <c r="C18" s="558"/>
      <c r="D18" s="558"/>
      <c r="E18" s="558"/>
      <c r="F18" s="558" t="s">
        <v>711</v>
      </c>
      <c r="G18" s="558"/>
      <c r="H18" s="558"/>
      <c r="I18" s="558"/>
      <c r="J18" s="558"/>
      <c r="K18" s="558"/>
      <c r="L18" s="558"/>
      <c r="M18" s="558"/>
    </row>
    <row r="19" customFormat="false" ht="12" hidden="false" customHeight="false" outlineLevel="0" collapsed="false">
      <c r="A19" s="558"/>
      <c r="B19" s="558"/>
      <c r="C19" s="558"/>
      <c r="D19" s="558"/>
      <c r="E19" s="558"/>
      <c r="F19" s="558"/>
      <c r="G19" s="558" t="s">
        <v>712</v>
      </c>
      <c r="H19" s="558"/>
      <c r="I19" s="558"/>
      <c r="J19" s="558"/>
      <c r="K19" s="558"/>
      <c r="L19" s="558"/>
      <c r="M19" s="558"/>
    </row>
    <row r="20" customFormat="false" ht="12" hidden="false" customHeight="false" outlineLevel="0" collapsed="false">
      <c r="A20" s="558"/>
      <c r="B20" s="558"/>
      <c r="C20" s="558"/>
      <c r="D20" s="558"/>
      <c r="E20" s="558"/>
      <c r="F20" s="558"/>
      <c r="G20" s="558" t="s">
        <v>713</v>
      </c>
      <c r="H20" s="558"/>
      <c r="I20" s="558"/>
      <c r="J20" s="558"/>
      <c r="K20" s="558"/>
      <c r="L20" s="558"/>
      <c r="M20" s="558"/>
    </row>
    <row r="21" customFormat="false" ht="12" hidden="false" customHeight="false" outlineLevel="0" collapsed="false">
      <c r="A21" s="558"/>
      <c r="B21" s="558"/>
      <c r="C21" s="558"/>
      <c r="D21" s="558"/>
      <c r="E21" s="558"/>
      <c r="F21" s="558"/>
      <c r="G21" s="558" t="s">
        <v>632</v>
      </c>
      <c r="H21" s="558"/>
      <c r="I21" s="558"/>
      <c r="J21" s="558"/>
      <c r="K21" s="558"/>
      <c r="L21" s="558"/>
      <c r="M21" s="558"/>
    </row>
    <row r="22" customFormat="false" ht="12" hidden="false" customHeight="false" outlineLevel="0" collapsed="false">
      <c r="A22" s="558"/>
      <c r="B22" s="558"/>
      <c r="C22" s="558"/>
      <c r="D22" s="558"/>
      <c r="E22" s="558"/>
      <c r="F22" s="558"/>
      <c r="G22" s="558"/>
      <c r="H22" s="558"/>
      <c r="I22" s="558"/>
      <c r="J22" s="558"/>
      <c r="K22" s="558"/>
      <c r="L22" s="558"/>
      <c r="M22" s="558"/>
    </row>
    <row r="23" customFormat="false" ht="12" hidden="false" customHeight="false" outlineLevel="0" collapsed="false">
      <c r="A23" s="558"/>
      <c r="B23" s="558"/>
      <c r="C23" s="558"/>
      <c r="D23" s="558"/>
      <c r="E23" s="558"/>
      <c r="F23" s="558"/>
      <c r="G23" s="558"/>
      <c r="H23" s="558"/>
      <c r="I23" s="558"/>
      <c r="J23" s="558"/>
      <c r="K23" s="558"/>
      <c r="L23" s="558"/>
      <c r="M23" s="558"/>
    </row>
    <row r="24" customFormat="false" ht="18" hidden="false" customHeight="false" outlineLevel="0" collapsed="false">
      <c r="A24" s="558"/>
      <c r="B24" s="559" t="s">
        <v>633</v>
      </c>
      <c r="C24" s="555"/>
      <c r="D24" s="555"/>
      <c r="E24" s="555"/>
      <c r="F24" s="555"/>
      <c r="G24" s="555"/>
      <c r="H24" s="555"/>
      <c r="I24" s="555"/>
      <c r="J24" s="555"/>
      <c r="K24" s="555"/>
      <c r="L24" s="555"/>
      <c r="M24" s="558"/>
    </row>
    <row r="25" customFormat="false" ht="12" hidden="false" customHeight="false" outlineLevel="0" collapsed="false">
      <c r="A25" s="558"/>
      <c r="B25" s="555"/>
      <c r="C25" s="555"/>
      <c r="D25" s="555"/>
      <c r="E25" s="555"/>
      <c r="F25" s="555"/>
      <c r="G25" s="555"/>
      <c r="H25" s="555"/>
      <c r="I25" s="555"/>
      <c r="J25" s="555"/>
      <c r="K25" s="555"/>
      <c r="L25" s="555"/>
      <c r="M25" s="558"/>
    </row>
    <row r="26" customFormat="false" ht="12" hidden="false" customHeight="false" outlineLevel="0" collapsed="false">
      <c r="A26" s="558"/>
      <c r="B26" s="555" t="s">
        <v>634</v>
      </c>
      <c r="C26" s="555"/>
      <c r="D26" s="555"/>
      <c r="E26" s="560"/>
      <c r="F26" s="560"/>
      <c r="G26" s="560"/>
      <c r="H26" s="560" t="s">
        <v>714</v>
      </c>
      <c r="I26" s="555"/>
      <c r="J26" s="555"/>
      <c r="K26" s="555"/>
      <c r="L26" s="555"/>
      <c r="M26" s="558"/>
    </row>
    <row r="27" customFormat="false" ht="12" hidden="false" customHeight="false" outlineLevel="0" collapsed="false">
      <c r="A27" s="558"/>
      <c r="B27" s="555" t="s">
        <v>636</v>
      </c>
      <c r="C27" s="555"/>
      <c r="D27" s="555"/>
      <c r="E27" s="554"/>
      <c r="F27" s="554"/>
      <c r="G27" s="554"/>
      <c r="H27" s="554" t="s">
        <v>637</v>
      </c>
      <c r="I27" s="555"/>
      <c r="J27" s="555"/>
      <c r="K27" s="555"/>
      <c r="L27" s="555"/>
      <c r="M27" s="558"/>
    </row>
    <row r="28" customFormat="false" ht="12" hidden="false" customHeight="false" outlineLevel="0" collapsed="false">
      <c r="A28" s="558"/>
      <c r="B28" s="555" t="s">
        <v>638</v>
      </c>
      <c r="C28" s="555"/>
      <c r="D28" s="555"/>
      <c r="E28" s="554"/>
      <c r="F28" s="554"/>
      <c r="G28" s="554"/>
      <c r="H28" s="554" t="s">
        <v>639</v>
      </c>
      <c r="I28" s="555"/>
      <c r="J28" s="555"/>
      <c r="K28" s="555"/>
      <c r="L28" s="555"/>
      <c r="M28" s="558"/>
    </row>
    <row r="29" customFormat="false" ht="12" hidden="false" customHeight="false" outlineLevel="0" collapsed="false">
      <c r="A29" s="558"/>
      <c r="B29" s="555"/>
      <c r="C29" s="555"/>
      <c r="D29" s="555"/>
      <c r="E29" s="554"/>
      <c r="F29" s="554"/>
      <c r="G29" s="554"/>
      <c r="H29" s="554"/>
      <c r="I29" s="555" t="s">
        <v>599</v>
      </c>
      <c r="J29" s="555"/>
      <c r="K29" s="555"/>
      <c r="L29" s="555" t="s">
        <v>640</v>
      </c>
      <c r="M29" s="558"/>
    </row>
    <row r="30" customFormat="false" ht="12" hidden="false" customHeight="false" outlineLevel="0" collapsed="false">
      <c r="A30" s="558"/>
      <c r="B30" s="555"/>
      <c r="C30" s="561" t="s">
        <v>600</v>
      </c>
      <c r="D30" s="555"/>
      <c r="E30" s="554"/>
      <c r="F30" s="554"/>
      <c r="G30" s="554"/>
      <c r="H30" s="562" t="s">
        <v>601</v>
      </c>
      <c r="I30" s="557" t="s">
        <v>602</v>
      </c>
      <c r="J30" s="555"/>
      <c r="K30" s="555"/>
      <c r="L30" s="557" t="s">
        <v>641</v>
      </c>
      <c r="M30" s="558"/>
    </row>
    <row r="31" customFormat="false" ht="12" hidden="false" customHeight="false" outlineLevel="0" collapsed="false">
      <c r="A31" s="558"/>
      <c r="B31" s="555" t="s">
        <v>642</v>
      </c>
      <c r="C31" s="555"/>
      <c r="D31" s="555"/>
      <c r="E31" s="554"/>
      <c r="F31" s="554"/>
      <c r="G31" s="554"/>
      <c r="H31" s="554" t="s">
        <v>698</v>
      </c>
      <c r="I31" s="555" t="s">
        <v>699</v>
      </c>
      <c r="J31" s="555"/>
      <c r="K31" s="555"/>
      <c r="L31" s="555" t="s">
        <v>701</v>
      </c>
      <c r="M31" s="558"/>
    </row>
    <row r="32" customFormat="false" ht="12" hidden="false" customHeight="false" outlineLevel="0" collapsed="false">
      <c r="A32" s="558"/>
      <c r="B32" s="555" t="s">
        <v>643</v>
      </c>
      <c r="C32" s="555"/>
      <c r="D32" s="555"/>
      <c r="E32" s="554"/>
      <c r="F32" s="554"/>
      <c r="G32" s="554"/>
      <c r="H32" s="554" t="s">
        <v>616</v>
      </c>
      <c r="I32" s="555" t="s">
        <v>700</v>
      </c>
      <c r="J32" s="555"/>
      <c r="K32" s="555"/>
      <c r="L32" s="555" t="s">
        <v>715</v>
      </c>
      <c r="M32" s="558"/>
    </row>
    <row r="33" customFormat="false" ht="12" hidden="false" customHeight="false" outlineLevel="0" collapsed="false">
      <c r="A33" s="555"/>
      <c r="B33" s="555" t="s">
        <v>604</v>
      </c>
      <c r="C33" s="555"/>
      <c r="D33" s="555"/>
      <c r="E33" s="554"/>
      <c r="F33" s="554"/>
      <c r="G33" s="554"/>
      <c r="H33" s="554" t="s">
        <v>716</v>
      </c>
      <c r="I33" s="555" t="s">
        <v>717</v>
      </c>
      <c r="J33" s="555"/>
      <c r="K33" s="555"/>
      <c r="L33" s="555" t="s">
        <v>718</v>
      </c>
      <c r="M33" s="558"/>
    </row>
    <row r="34" customFormat="false" ht="12" hidden="false" customHeight="false" outlineLevel="0" collapsed="false">
      <c r="A34" s="555"/>
      <c r="B34" s="555" t="s">
        <v>650</v>
      </c>
      <c r="C34" s="555"/>
      <c r="D34" s="555"/>
      <c r="E34" s="554"/>
      <c r="F34" s="554"/>
      <c r="G34" s="554"/>
      <c r="H34" s="554" t="s">
        <v>719</v>
      </c>
      <c r="I34" s="555" t="s">
        <v>720</v>
      </c>
      <c r="J34" s="555"/>
      <c r="K34" s="555"/>
      <c r="L34" s="555" t="s">
        <v>720</v>
      </c>
      <c r="M34" s="558"/>
    </row>
    <row r="35" customFormat="false" ht="12" hidden="false" customHeight="false" outlineLevel="0" collapsed="false">
      <c r="A35" s="555"/>
      <c r="B35" s="555" t="s">
        <v>653</v>
      </c>
      <c r="C35" s="555"/>
      <c r="D35" s="555"/>
      <c r="E35" s="554"/>
      <c r="F35" s="554"/>
      <c r="G35" s="554"/>
      <c r="H35" s="554" t="s">
        <v>721</v>
      </c>
      <c r="I35" s="555" t="s">
        <v>722</v>
      </c>
      <c r="J35" s="555"/>
      <c r="K35" s="555"/>
      <c r="L35" s="555" t="s">
        <v>723</v>
      </c>
      <c r="M35" s="558"/>
    </row>
    <row r="36" customFormat="false" ht="12" hidden="false" customHeight="false" outlineLevel="0" collapsed="false">
      <c r="A36" s="555"/>
      <c r="B36" s="555" t="s">
        <v>657</v>
      </c>
      <c r="C36" s="555"/>
      <c r="D36" s="555"/>
      <c r="E36" s="554"/>
      <c r="F36" s="554"/>
      <c r="G36" s="554"/>
      <c r="H36" s="554" t="s">
        <v>658</v>
      </c>
      <c r="I36" s="555" t="s">
        <v>658</v>
      </c>
      <c r="J36" s="555"/>
      <c r="K36" s="555"/>
      <c r="L36" s="555" t="s">
        <v>658</v>
      </c>
      <c r="M36" s="558"/>
    </row>
    <row r="37" customFormat="false" ht="12" hidden="false" customHeight="false" outlineLevel="0" collapsed="false">
      <c r="A37" s="555"/>
      <c r="B37" s="555" t="s">
        <v>659</v>
      </c>
      <c r="C37" s="555"/>
      <c r="D37" s="555"/>
      <c r="E37" s="554"/>
      <c r="F37" s="554"/>
      <c r="G37" s="554"/>
      <c r="H37" s="554" t="s">
        <v>660</v>
      </c>
      <c r="I37" s="555" t="s">
        <v>660</v>
      </c>
      <c r="J37" s="555"/>
      <c r="K37" s="555"/>
      <c r="L37" s="555" t="s">
        <v>660</v>
      </c>
      <c r="M37" s="558"/>
    </row>
    <row r="38" customFormat="false" ht="12" hidden="false" customHeight="false" outlineLevel="0" collapsed="false">
      <c r="A38" s="558"/>
      <c r="B38" s="558"/>
      <c r="C38" s="558"/>
      <c r="D38" s="558"/>
      <c r="E38" s="558"/>
      <c r="F38" s="558"/>
      <c r="G38" s="558"/>
      <c r="H38" s="558"/>
      <c r="I38" s="558"/>
      <c r="J38" s="558"/>
      <c r="K38" s="558"/>
      <c r="L38" s="558"/>
      <c r="M38" s="558"/>
    </row>
    <row r="39" customFormat="false" ht="13" hidden="false" customHeight="false" outlineLevel="0" collapsed="false">
      <c r="A39" s="563" t="s">
        <v>661</v>
      </c>
      <c r="B39" s="555"/>
      <c r="C39" s="555"/>
      <c r="D39" s="555"/>
      <c r="E39" s="555"/>
      <c r="F39" s="555"/>
      <c r="G39" s="555"/>
      <c r="H39" s="555"/>
      <c r="I39" s="555"/>
      <c r="J39" s="555"/>
      <c r="K39" s="555"/>
      <c r="L39" s="555"/>
      <c r="M39" s="558"/>
    </row>
    <row r="40" customFormat="false" ht="12" hidden="false" customHeight="false" outlineLevel="0" collapsed="false">
      <c r="A40" s="555"/>
      <c r="B40" s="555"/>
      <c r="C40" s="555"/>
      <c r="D40" s="555"/>
      <c r="E40" s="555"/>
      <c r="F40" s="555"/>
      <c r="G40" s="555"/>
      <c r="H40" s="555"/>
      <c r="I40" s="555"/>
      <c r="J40" s="555"/>
      <c r="K40" s="555"/>
      <c r="L40" s="555"/>
      <c r="M40" s="558"/>
    </row>
    <row r="41" customFormat="false" ht="12" hidden="false" customHeight="false" outlineLevel="0" collapsed="false">
      <c r="A41" s="564" t="s">
        <v>662</v>
      </c>
      <c r="B41" s="555"/>
      <c r="C41" s="555"/>
      <c r="D41" s="555"/>
      <c r="E41" s="555"/>
      <c r="F41" s="555"/>
      <c r="G41" s="555"/>
      <c r="H41" s="555"/>
      <c r="I41" s="555"/>
      <c r="J41" s="555"/>
      <c r="K41" s="555"/>
      <c r="L41" s="555"/>
      <c r="M41" s="558"/>
    </row>
    <row r="42" customFormat="false" ht="12" hidden="false" customHeight="false" outlineLevel="0" collapsed="false">
      <c r="A42" s="555"/>
      <c r="B42" s="555"/>
      <c r="C42" s="555"/>
      <c r="D42" s="555"/>
      <c r="E42" s="555"/>
      <c r="F42" s="555"/>
      <c r="G42" s="555"/>
      <c r="H42" s="555"/>
      <c r="I42" s="555"/>
      <c r="J42" s="555"/>
      <c r="K42" s="555"/>
      <c r="L42" s="555"/>
      <c r="M42" s="558"/>
    </row>
    <row r="43" customFormat="false" ht="12" hidden="false" customHeight="false" outlineLevel="0" collapsed="false">
      <c r="A43" s="565" t="s">
        <v>663</v>
      </c>
      <c r="B43" s="565"/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58"/>
    </row>
    <row r="44" customFormat="false" ht="12" hidden="false" customHeight="false" outlineLevel="0" collapsed="false">
      <c r="A44" s="565" t="s">
        <v>664</v>
      </c>
      <c r="B44" s="565"/>
      <c r="C44" s="565"/>
      <c r="D44" s="565"/>
      <c r="E44" s="565"/>
      <c r="F44" s="565"/>
      <c r="G44" s="565"/>
      <c r="H44" s="565"/>
      <c r="I44" s="565"/>
      <c r="J44" s="565"/>
      <c r="K44" s="565"/>
      <c r="L44" s="565"/>
      <c r="M44" s="558"/>
    </row>
    <row r="45" customFormat="false" ht="12" hidden="false" customHeight="false" outlineLevel="0" collapsed="false">
      <c r="A45" s="565" t="s">
        <v>665</v>
      </c>
      <c r="B45" s="565"/>
      <c r="C45" s="565"/>
      <c r="D45" s="565"/>
      <c r="E45" s="565"/>
      <c r="F45" s="565"/>
      <c r="G45" s="565"/>
      <c r="H45" s="565"/>
      <c r="I45" s="565"/>
      <c r="J45" s="565"/>
      <c r="K45" s="565"/>
      <c r="L45" s="565"/>
      <c r="M45" s="558"/>
    </row>
    <row r="46" customFormat="false" ht="12" hidden="false" customHeight="false" outlineLevel="0" collapsed="false">
      <c r="A46" s="565" t="s">
        <v>666</v>
      </c>
      <c r="B46" s="565"/>
      <c r="C46" s="565"/>
      <c r="D46" s="565"/>
      <c r="E46" s="565"/>
      <c r="F46" s="565"/>
      <c r="G46" s="565"/>
      <c r="H46" s="565"/>
      <c r="I46" s="565"/>
      <c r="J46" s="565"/>
      <c r="K46" s="565"/>
      <c r="L46" s="565"/>
      <c r="M46" s="558"/>
    </row>
    <row r="47" customFormat="false" ht="12" hidden="false" customHeight="false" outlineLevel="0" collapsed="false">
      <c r="A47" s="565"/>
      <c r="B47" s="565"/>
      <c r="C47" s="565"/>
      <c r="D47" s="565"/>
      <c r="E47" s="565"/>
      <c r="F47" s="565"/>
      <c r="G47" s="565"/>
      <c r="H47" s="565"/>
      <c r="I47" s="565"/>
      <c r="J47" s="565"/>
      <c r="K47" s="565"/>
      <c r="L47" s="565"/>
      <c r="M47" s="558"/>
    </row>
    <row r="48" customFormat="false" ht="13" hidden="false" customHeight="false" outlineLevel="0" collapsed="false">
      <c r="A48" s="566" t="s">
        <v>667</v>
      </c>
      <c r="B48" s="566"/>
      <c r="C48" s="566"/>
      <c r="D48" s="566"/>
      <c r="E48" s="566"/>
      <c r="F48" s="566"/>
      <c r="G48" s="566"/>
      <c r="H48" s="566"/>
      <c r="I48" s="566"/>
      <c r="J48" s="566"/>
      <c r="K48" s="566"/>
      <c r="L48" s="566"/>
      <c r="M48" s="558"/>
    </row>
    <row r="49" customFormat="false" ht="12" hidden="false" customHeight="false" outlineLevel="0" collapsed="false">
      <c r="A49" s="558"/>
      <c r="B49" s="558"/>
      <c r="C49" s="558"/>
      <c r="D49" s="558"/>
      <c r="E49" s="558"/>
      <c r="F49" s="558"/>
      <c r="G49" s="558"/>
      <c r="H49" s="558"/>
      <c r="I49" s="558"/>
      <c r="J49" s="558"/>
      <c r="K49" s="558"/>
      <c r="L49" s="558"/>
      <c r="M49" s="558"/>
    </row>
    <row r="50" customFormat="false" ht="12" hidden="false" customHeight="false" outlineLevel="0" collapsed="false">
      <c r="A50" s="558"/>
      <c r="B50" s="558"/>
      <c r="C50" s="558"/>
      <c r="D50" s="558"/>
      <c r="E50" s="558"/>
      <c r="F50" s="558"/>
      <c r="G50" s="558"/>
      <c r="H50" s="558"/>
      <c r="I50" s="558"/>
      <c r="J50" s="558"/>
      <c r="K50" s="558"/>
      <c r="L50" s="558"/>
      <c r="M50" s="558"/>
    </row>
    <row r="51" customFormat="false" ht="12" hidden="false" customHeight="false" outlineLevel="0" collapsed="false">
      <c r="A51" s="558"/>
      <c r="B51" s="558"/>
      <c r="C51" s="558"/>
      <c r="D51" s="558"/>
      <c r="E51" s="558"/>
      <c r="F51" s="558"/>
      <c r="G51" s="558"/>
      <c r="H51" s="558"/>
      <c r="I51" s="558"/>
      <c r="J51" s="558"/>
      <c r="K51" s="558"/>
      <c r="L51" s="558"/>
      <c r="M51" s="558"/>
    </row>
    <row r="52" customFormat="false" ht="12" hidden="false" customHeight="false" outlineLevel="0" collapsed="false">
      <c r="A52" s="558"/>
      <c r="B52" s="558"/>
      <c r="C52" s="558"/>
      <c r="D52" s="558"/>
      <c r="E52" s="558"/>
      <c r="F52" s="558"/>
      <c r="G52" s="558"/>
      <c r="H52" s="558"/>
      <c r="I52" s="558"/>
      <c r="J52" s="558"/>
      <c r="K52" s="558"/>
      <c r="L52" s="558"/>
      <c r="M52" s="558"/>
    </row>
    <row r="53" customFormat="false" ht="12" hidden="false" customHeight="false" outlineLevel="0" collapsed="false">
      <c r="A53" s="558"/>
      <c r="B53" s="558"/>
      <c r="C53" s="558"/>
      <c r="D53" s="558"/>
      <c r="E53" s="558"/>
      <c r="F53" s="558"/>
      <c r="G53" s="558"/>
      <c r="H53" s="558"/>
      <c r="I53" s="558"/>
      <c r="J53" s="558"/>
      <c r="K53" s="558"/>
      <c r="L53" s="558"/>
      <c r="M53" s="558"/>
    </row>
    <row r="54" customFormat="false" ht="12" hidden="false" customHeight="false" outlineLevel="0" collapsed="false">
      <c r="A54" s="558"/>
      <c r="B54" s="558"/>
      <c r="C54" s="558"/>
      <c r="D54" s="558"/>
      <c r="E54" s="558"/>
      <c r="F54" s="558"/>
      <c r="G54" s="558"/>
      <c r="H54" s="558"/>
      <c r="I54" s="558"/>
      <c r="J54" s="558"/>
      <c r="K54" s="558"/>
      <c r="L54" s="558"/>
      <c r="M54" s="558"/>
    </row>
    <row r="55" customFormat="false" ht="12" hidden="false" customHeight="false" outlineLevel="0" collapsed="false">
      <c r="A55" s="558"/>
      <c r="B55" s="558"/>
      <c r="C55" s="558"/>
      <c r="D55" s="558"/>
      <c r="E55" s="558"/>
      <c r="F55" s="558"/>
      <c r="G55" s="558"/>
      <c r="H55" s="558"/>
      <c r="I55" s="558"/>
      <c r="J55" s="558"/>
      <c r="K55" s="558"/>
      <c r="L55" s="558"/>
      <c r="M55" s="558"/>
    </row>
    <row r="56" customFormat="false" ht="12" hidden="false" customHeight="false" outlineLevel="0" collapsed="false">
      <c r="A56" s="558"/>
      <c r="B56" s="558"/>
      <c r="C56" s="558"/>
      <c r="D56" s="558"/>
      <c r="E56" s="558"/>
      <c r="F56" s="558"/>
      <c r="G56" s="558"/>
      <c r="H56" s="558"/>
      <c r="I56" s="558"/>
      <c r="J56" s="558"/>
      <c r="K56" s="558"/>
      <c r="L56" s="558"/>
      <c r="M56" s="558"/>
    </row>
    <row r="57" customFormat="false" ht="12" hidden="false" customHeight="false" outlineLevel="0" collapsed="false">
      <c r="A57" s="558"/>
      <c r="B57" s="558"/>
      <c r="C57" s="558"/>
      <c r="D57" s="558"/>
      <c r="E57" s="558"/>
      <c r="F57" s="558"/>
      <c r="G57" s="558"/>
      <c r="H57" s="558"/>
      <c r="I57" s="558"/>
      <c r="J57" s="558"/>
      <c r="K57" s="558"/>
      <c r="L57" s="558"/>
      <c r="M57" s="558"/>
    </row>
    <row r="58" customFormat="false" ht="12" hidden="false" customHeight="false" outlineLevel="0" collapsed="false">
      <c r="A58" s="558"/>
      <c r="B58" s="558"/>
      <c r="C58" s="558"/>
      <c r="D58" s="558"/>
      <c r="E58" s="558"/>
      <c r="F58" s="558"/>
      <c r="G58" s="558"/>
      <c r="H58" s="558"/>
      <c r="I58" s="558"/>
      <c r="J58" s="558"/>
      <c r="K58" s="558"/>
      <c r="L58" s="558"/>
      <c r="M58" s="558"/>
    </row>
    <row r="59" customFormat="false" ht="12" hidden="false" customHeight="false" outlineLevel="0" collapsed="false">
      <c r="A59" s="558"/>
      <c r="B59" s="558"/>
      <c r="C59" s="558"/>
      <c r="D59" s="558"/>
      <c r="E59" s="558"/>
      <c r="F59" s="558"/>
      <c r="G59" s="558"/>
      <c r="H59" s="558"/>
      <c r="I59" s="558"/>
      <c r="J59" s="558"/>
      <c r="K59" s="558"/>
      <c r="L59" s="558"/>
      <c r="M59" s="5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3011/7</f>
        <v>430.142857142857</v>
      </c>
      <c r="H3" s="555" t="n">
        <f aca="false">4408/7</f>
        <v>629.714285714286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10268/7</f>
        <v>1466.85714285714</v>
      </c>
      <c r="H4" s="555" t="n">
        <f aca="false">15031/7</f>
        <v>2147.28571428571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67"/>
      <c r="B5" s="567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</row>
    <row r="6" customFormat="false" ht="12" hidden="false" customHeight="false" outlineLevel="0" collapsed="false">
      <c r="A6" s="568"/>
      <c r="B6" s="568"/>
      <c r="C6" s="568"/>
      <c r="D6" s="568"/>
      <c r="E6" s="568"/>
      <c r="F6" s="568"/>
      <c r="G6" s="568"/>
      <c r="H6" s="568"/>
      <c r="I6" s="568"/>
      <c r="J6" s="568"/>
      <c r="K6" s="568" t="s">
        <v>605</v>
      </c>
      <c r="L6" s="568"/>
      <c r="M6" s="568"/>
    </row>
    <row r="7" customFormat="false" ht="12" hidden="false" customHeight="false" outlineLevel="0" collapsed="false">
      <c r="A7" s="568"/>
      <c r="B7" s="568"/>
      <c r="C7" s="568"/>
      <c r="D7" s="568"/>
      <c r="E7" s="568"/>
      <c r="F7" s="568"/>
      <c r="G7" s="568"/>
      <c r="H7" s="568"/>
      <c r="I7" s="568" t="s">
        <v>605</v>
      </c>
      <c r="J7" s="568"/>
      <c r="K7" s="568" t="s">
        <v>606</v>
      </c>
      <c r="L7" s="568"/>
      <c r="M7" s="568" t="s">
        <v>607</v>
      </c>
    </row>
    <row r="8" customFormat="false" ht="12" hidden="false" customHeight="false" outlineLevel="0" collapsed="false">
      <c r="A8" s="568"/>
      <c r="B8" s="568"/>
      <c r="C8" s="568"/>
      <c r="D8" s="568"/>
      <c r="E8" s="568"/>
      <c r="F8" s="568"/>
      <c r="G8" s="568"/>
      <c r="H8" s="568" t="s">
        <v>608</v>
      </c>
      <c r="I8" s="568" t="s">
        <v>606</v>
      </c>
      <c r="J8" s="568"/>
      <c r="K8" s="568" t="s">
        <v>609</v>
      </c>
      <c r="L8" s="568"/>
      <c r="M8" s="568" t="s">
        <v>610</v>
      </c>
    </row>
    <row r="9" customFormat="false" ht="12" hidden="false" customHeight="false" outlineLevel="0" collapsed="false">
      <c r="A9" s="569" t="s">
        <v>161</v>
      </c>
      <c r="B9" s="568"/>
      <c r="C9" s="568"/>
      <c r="D9" s="569" t="s">
        <v>365</v>
      </c>
      <c r="E9" s="568"/>
      <c r="F9" s="568"/>
      <c r="G9" s="568"/>
      <c r="H9" s="569" t="s">
        <v>611</v>
      </c>
      <c r="I9" s="569" t="s">
        <v>611</v>
      </c>
      <c r="J9" s="568"/>
      <c r="K9" s="569" t="s">
        <v>612</v>
      </c>
      <c r="L9" s="568"/>
      <c r="M9" s="569" t="s">
        <v>611</v>
      </c>
    </row>
    <row r="10" customFormat="false" ht="12" hidden="false" customHeight="false" outlineLevel="0" collapsed="false">
      <c r="A10" s="568" t="n">
        <v>1</v>
      </c>
      <c r="B10" s="568"/>
      <c r="C10" s="568"/>
      <c r="D10" s="568" t="s">
        <v>724</v>
      </c>
      <c r="E10" s="568"/>
      <c r="F10" s="568"/>
      <c r="G10" s="568"/>
      <c r="H10" s="568" t="s">
        <v>725</v>
      </c>
      <c r="I10" s="568" t="s">
        <v>726</v>
      </c>
      <c r="J10" s="568"/>
      <c r="K10" s="568" t="s">
        <v>727</v>
      </c>
      <c r="L10" s="568"/>
      <c r="M10" s="568" t="s">
        <v>701</v>
      </c>
    </row>
    <row r="11" customFormat="false" ht="12" hidden="false" customHeight="false" outlineLevel="0" collapsed="false">
      <c r="A11" s="570"/>
      <c r="B11" s="570"/>
      <c r="C11" s="570"/>
      <c r="D11" s="570"/>
      <c r="E11" s="570" t="s">
        <v>618</v>
      </c>
      <c r="F11" s="570"/>
      <c r="G11" s="570"/>
      <c r="H11" s="570" t="s">
        <v>728</v>
      </c>
      <c r="I11" s="570" t="s">
        <v>729</v>
      </c>
      <c r="J11" s="570"/>
      <c r="K11" s="570" t="s">
        <v>730</v>
      </c>
      <c r="L11" s="570"/>
      <c r="M11" s="570" t="s">
        <v>705</v>
      </c>
    </row>
    <row r="12" customFormat="false" ht="12" hidden="false" customHeight="false" outlineLevel="0" collapsed="false">
      <c r="A12" s="570"/>
      <c r="B12" s="570"/>
      <c r="C12" s="570"/>
      <c r="D12" s="570"/>
      <c r="E12" s="570" t="s">
        <v>623</v>
      </c>
      <c r="F12" s="570"/>
      <c r="G12" s="570"/>
      <c r="H12" s="570" t="s">
        <v>731</v>
      </c>
      <c r="I12" s="570" t="s">
        <v>732</v>
      </c>
      <c r="J12" s="570"/>
      <c r="K12" s="570" t="s">
        <v>689</v>
      </c>
      <c r="L12" s="570"/>
      <c r="M12" s="570" t="s">
        <v>705</v>
      </c>
    </row>
    <row r="13" customFormat="false" ht="12" hidden="false" customHeight="false" outlineLevel="0" collapsed="false">
      <c r="A13" s="570"/>
      <c r="B13" s="570" t="n">
        <v>1</v>
      </c>
      <c r="C13" s="570"/>
      <c r="D13" s="570"/>
      <c r="E13" s="570"/>
      <c r="F13" s="570" t="s">
        <v>709</v>
      </c>
      <c r="G13" s="570"/>
      <c r="H13" s="570"/>
      <c r="I13" s="570"/>
      <c r="J13" s="570"/>
      <c r="K13" s="570"/>
      <c r="L13" s="570"/>
      <c r="M13" s="570"/>
    </row>
    <row r="14" customFormat="false" ht="12" hidden="false" customHeight="false" outlineLevel="0" collapsed="false">
      <c r="A14" s="570"/>
      <c r="B14" s="570"/>
      <c r="C14" s="570"/>
      <c r="D14" s="570"/>
      <c r="E14" s="570"/>
      <c r="F14" s="570"/>
      <c r="G14" s="570" t="s">
        <v>710</v>
      </c>
      <c r="H14" s="570"/>
      <c r="I14" s="570"/>
      <c r="J14" s="570"/>
      <c r="K14" s="570"/>
      <c r="L14" s="570"/>
      <c r="M14" s="570"/>
    </row>
    <row r="15" customFormat="false" ht="12" hidden="false" customHeight="false" outlineLevel="0" collapsed="false">
      <c r="A15" s="570"/>
      <c r="B15" s="570"/>
      <c r="C15" s="570"/>
      <c r="D15" s="570"/>
      <c r="E15" s="570"/>
      <c r="F15" s="570"/>
      <c r="G15" s="570" t="s">
        <v>626</v>
      </c>
      <c r="H15" s="570"/>
      <c r="I15" s="570"/>
      <c r="J15" s="570"/>
      <c r="K15" s="570"/>
      <c r="L15" s="570"/>
      <c r="M15" s="570"/>
    </row>
    <row r="16" customFormat="false" ht="12" hidden="false" customHeight="false" outlineLevel="0" collapsed="false">
      <c r="A16" s="570"/>
      <c r="B16" s="570"/>
      <c r="C16" s="570"/>
      <c r="D16" s="570"/>
      <c r="E16" s="570"/>
      <c r="F16" s="570"/>
      <c r="G16" s="570" t="s">
        <v>627</v>
      </c>
      <c r="H16" s="570"/>
      <c r="I16" s="570"/>
      <c r="J16" s="570"/>
      <c r="K16" s="570"/>
      <c r="L16" s="570"/>
      <c r="M16" s="570"/>
    </row>
    <row r="17" customFormat="false" ht="12" hidden="false" customHeight="false" outlineLevel="0" collapsed="false">
      <c r="A17" s="570"/>
      <c r="B17" s="570"/>
      <c r="C17" s="570"/>
      <c r="D17" s="570"/>
      <c r="E17" s="570"/>
      <c r="F17" s="570"/>
      <c r="G17" s="570" t="s">
        <v>628</v>
      </c>
      <c r="H17" s="570"/>
      <c r="I17" s="570"/>
      <c r="J17" s="570"/>
      <c r="K17" s="570"/>
      <c r="L17" s="570"/>
      <c r="M17" s="570"/>
    </row>
    <row r="18" customFormat="false" ht="12" hidden="false" customHeight="false" outlineLevel="0" collapsed="false">
      <c r="A18" s="570"/>
      <c r="B18" s="570" t="n">
        <v>7</v>
      </c>
      <c r="C18" s="570"/>
      <c r="D18" s="570"/>
      <c r="E18" s="570"/>
      <c r="F18" s="570" t="s">
        <v>711</v>
      </c>
      <c r="G18" s="570"/>
      <c r="H18" s="570"/>
      <c r="I18" s="570"/>
      <c r="J18" s="570"/>
      <c r="K18" s="570"/>
      <c r="L18" s="570"/>
      <c r="M18" s="570"/>
    </row>
    <row r="19" customFormat="false" ht="12" hidden="false" customHeight="false" outlineLevel="0" collapsed="false">
      <c r="A19" s="570"/>
      <c r="B19" s="570"/>
      <c r="C19" s="570"/>
      <c r="D19" s="570"/>
      <c r="E19" s="570"/>
      <c r="F19" s="570"/>
      <c r="G19" s="570" t="s">
        <v>712</v>
      </c>
      <c r="H19" s="570"/>
      <c r="I19" s="570"/>
      <c r="J19" s="570"/>
      <c r="K19" s="570"/>
      <c r="L19" s="570"/>
      <c r="M19" s="570"/>
    </row>
    <row r="20" customFormat="false" ht="12" hidden="false" customHeight="false" outlineLevel="0" collapsed="false">
      <c r="A20" s="570"/>
      <c r="B20" s="570"/>
      <c r="C20" s="570"/>
      <c r="D20" s="570"/>
      <c r="E20" s="570"/>
      <c r="F20" s="570"/>
      <c r="G20" s="570" t="s">
        <v>631</v>
      </c>
      <c r="H20" s="570"/>
      <c r="I20" s="570"/>
      <c r="J20" s="570"/>
      <c r="K20" s="570"/>
      <c r="L20" s="570"/>
      <c r="M20" s="570"/>
    </row>
    <row r="21" customFormat="false" ht="12" hidden="false" customHeight="false" outlineLevel="0" collapsed="false">
      <c r="A21" s="570"/>
      <c r="B21" s="570"/>
      <c r="C21" s="570"/>
      <c r="D21" s="570"/>
      <c r="E21" s="570"/>
      <c r="F21" s="570"/>
      <c r="G21" s="570" t="s">
        <v>733</v>
      </c>
      <c r="H21" s="570"/>
      <c r="I21" s="570"/>
      <c r="J21" s="570"/>
      <c r="K21" s="570"/>
      <c r="L21" s="570"/>
      <c r="M21" s="570"/>
    </row>
    <row r="22" customFormat="false" ht="12" hidden="false" customHeight="false" outlineLevel="0" collapsed="false">
      <c r="A22" s="570"/>
      <c r="B22" s="570"/>
      <c r="C22" s="570"/>
      <c r="D22" s="570"/>
      <c r="E22" s="570"/>
      <c r="F22" s="570"/>
      <c r="G22" s="570" t="s">
        <v>734</v>
      </c>
      <c r="H22" s="570"/>
      <c r="I22" s="570"/>
      <c r="J22" s="570"/>
      <c r="K22" s="570"/>
      <c r="L22" s="570"/>
      <c r="M22" s="570"/>
    </row>
    <row r="23" customFormat="false" ht="12" hidden="false" customHeight="false" outlineLevel="0" collapsed="false">
      <c r="A23" s="570"/>
      <c r="B23" s="570"/>
      <c r="C23" s="570"/>
      <c r="D23" s="570"/>
      <c r="E23" s="570"/>
      <c r="F23" s="570"/>
      <c r="G23" s="570" t="s">
        <v>632</v>
      </c>
      <c r="H23" s="570"/>
      <c r="I23" s="570"/>
      <c r="J23" s="570"/>
      <c r="K23" s="570"/>
      <c r="L23" s="570"/>
      <c r="M23" s="570"/>
    </row>
    <row r="24" customFormat="false" ht="12" hidden="false" customHeight="false" outlineLevel="0" collapsed="false">
      <c r="A24" s="570"/>
      <c r="B24" s="570"/>
      <c r="C24" s="570"/>
      <c r="D24" s="570"/>
      <c r="E24" s="570"/>
      <c r="F24" s="570"/>
      <c r="G24" s="570"/>
      <c r="H24" s="570"/>
      <c r="I24" s="570"/>
      <c r="J24" s="570"/>
      <c r="K24" s="570"/>
      <c r="L24" s="570"/>
      <c r="M24" s="570"/>
    </row>
    <row r="25" customFormat="false" ht="12" hidden="false" customHeight="false" outlineLevel="0" collapsed="false">
      <c r="A25" s="570"/>
      <c r="B25" s="570"/>
      <c r="C25" s="570"/>
      <c r="D25" s="570"/>
      <c r="E25" s="570"/>
      <c r="F25" s="570"/>
      <c r="G25" s="570"/>
      <c r="H25" s="570"/>
      <c r="I25" s="570"/>
      <c r="J25" s="570"/>
      <c r="K25" s="570"/>
      <c r="L25" s="570"/>
      <c r="M25" s="570"/>
    </row>
    <row r="26" customFormat="false" ht="18" hidden="false" customHeight="false" outlineLevel="0" collapsed="false">
      <c r="A26" s="570"/>
      <c r="B26" s="571" t="s">
        <v>633</v>
      </c>
      <c r="C26" s="568"/>
      <c r="D26" s="568"/>
      <c r="E26" s="568"/>
      <c r="F26" s="568"/>
      <c r="G26" s="568"/>
      <c r="H26" s="568"/>
      <c r="I26" s="568"/>
      <c r="J26" s="568"/>
      <c r="K26" s="568"/>
      <c r="L26" s="568"/>
      <c r="M26" s="570"/>
    </row>
    <row r="27" customFormat="false" ht="12" hidden="false" customHeight="false" outlineLevel="0" collapsed="false">
      <c r="A27" s="570"/>
      <c r="B27" s="568"/>
      <c r="C27" s="568"/>
      <c r="D27" s="568"/>
      <c r="E27" s="568"/>
      <c r="F27" s="568"/>
      <c r="G27" s="568"/>
      <c r="H27" s="568"/>
      <c r="I27" s="568"/>
      <c r="J27" s="568"/>
      <c r="K27" s="568"/>
      <c r="L27" s="568"/>
      <c r="M27" s="570"/>
    </row>
    <row r="28" customFormat="false" ht="12" hidden="false" customHeight="false" outlineLevel="0" collapsed="false">
      <c r="A28" s="570"/>
      <c r="B28" s="568" t="s">
        <v>634</v>
      </c>
      <c r="C28" s="568"/>
      <c r="D28" s="568"/>
      <c r="E28" s="572"/>
      <c r="F28" s="572"/>
      <c r="G28" s="572"/>
      <c r="H28" s="572" t="s">
        <v>735</v>
      </c>
      <c r="I28" s="568"/>
      <c r="J28" s="568"/>
      <c r="K28" s="568"/>
      <c r="L28" s="568"/>
      <c r="M28" s="570"/>
    </row>
    <row r="29" customFormat="false" ht="12" hidden="false" customHeight="false" outlineLevel="0" collapsed="false">
      <c r="A29" s="570"/>
      <c r="B29" s="568" t="s">
        <v>636</v>
      </c>
      <c r="C29" s="568"/>
      <c r="D29" s="568"/>
      <c r="E29" s="573"/>
      <c r="F29" s="573"/>
      <c r="G29" s="573"/>
      <c r="H29" s="573" t="s">
        <v>637</v>
      </c>
      <c r="I29" s="568"/>
      <c r="J29" s="568"/>
      <c r="K29" s="568"/>
      <c r="L29" s="568"/>
      <c r="M29" s="570"/>
    </row>
    <row r="30" customFormat="false" ht="12" hidden="false" customHeight="false" outlineLevel="0" collapsed="false">
      <c r="A30" s="570"/>
      <c r="B30" s="568" t="s">
        <v>638</v>
      </c>
      <c r="C30" s="568"/>
      <c r="D30" s="568"/>
      <c r="E30" s="573"/>
      <c r="F30" s="573"/>
      <c r="G30" s="573"/>
      <c r="H30" s="573" t="s">
        <v>639</v>
      </c>
      <c r="I30" s="568"/>
      <c r="J30" s="568"/>
      <c r="K30" s="568"/>
      <c r="L30" s="568"/>
      <c r="M30" s="570"/>
    </row>
    <row r="31" customFormat="false" ht="12" hidden="false" customHeight="false" outlineLevel="0" collapsed="false">
      <c r="A31" s="570"/>
      <c r="B31" s="568"/>
      <c r="C31" s="568"/>
      <c r="D31" s="568"/>
      <c r="E31" s="573"/>
      <c r="F31" s="573"/>
      <c r="G31" s="573"/>
      <c r="H31" s="573"/>
      <c r="I31" s="568" t="s">
        <v>599</v>
      </c>
      <c r="J31" s="568"/>
      <c r="K31" s="568"/>
      <c r="L31" s="568" t="s">
        <v>640</v>
      </c>
      <c r="M31" s="570"/>
    </row>
    <row r="32" customFormat="false" ht="12" hidden="false" customHeight="false" outlineLevel="0" collapsed="false">
      <c r="A32" s="570"/>
      <c r="B32" s="568"/>
      <c r="C32" s="574" t="s">
        <v>600</v>
      </c>
      <c r="D32" s="568"/>
      <c r="E32" s="573"/>
      <c r="F32" s="573"/>
      <c r="G32" s="573"/>
      <c r="H32" s="575" t="s">
        <v>601</v>
      </c>
      <c r="I32" s="569" t="s">
        <v>602</v>
      </c>
      <c r="J32" s="568"/>
      <c r="K32" s="568"/>
      <c r="L32" s="569" t="s">
        <v>641</v>
      </c>
      <c r="M32" s="570"/>
    </row>
    <row r="33" customFormat="false" ht="12" hidden="false" customHeight="false" outlineLevel="0" collapsed="false">
      <c r="A33" s="568"/>
      <c r="B33" s="568" t="s">
        <v>642</v>
      </c>
      <c r="C33" s="568"/>
      <c r="D33" s="568"/>
      <c r="E33" s="573"/>
      <c r="F33" s="573"/>
      <c r="G33" s="573"/>
      <c r="H33" s="573" t="s">
        <v>725</v>
      </c>
      <c r="I33" s="568" t="s">
        <v>726</v>
      </c>
      <c r="J33" s="568"/>
      <c r="K33" s="568"/>
      <c r="L33" s="568" t="s">
        <v>701</v>
      </c>
      <c r="M33" s="570"/>
    </row>
    <row r="34" customFormat="false" ht="12" hidden="false" customHeight="false" outlineLevel="0" collapsed="false">
      <c r="A34" s="568"/>
      <c r="B34" s="568" t="s">
        <v>643</v>
      </c>
      <c r="C34" s="568"/>
      <c r="D34" s="568"/>
      <c r="E34" s="573"/>
      <c r="F34" s="573"/>
      <c r="G34" s="573"/>
      <c r="H34" s="573" t="s">
        <v>736</v>
      </c>
      <c r="I34" s="568" t="s">
        <v>737</v>
      </c>
      <c r="J34" s="568"/>
      <c r="K34" s="568"/>
      <c r="L34" s="568" t="s">
        <v>715</v>
      </c>
      <c r="M34" s="570"/>
    </row>
    <row r="35" customFormat="false" ht="12" hidden="false" customHeight="false" outlineLevel="0" collapsed="false">
      <c r="A35" s="568"/>
      <c r="B35" s="568" t="s">
        <v>604</v>
      </c>
      <c r="C35" s="568"/>
      <c r="D35" s="568"/>
      <c r="E35" s="573"/>
      <c r="F35" s="573"/>
      <c r="G35" s="573"/>
      <c r="H35" s="573" t="s">
        <v>738</v>
      </c>
      <c r="I35" s="568" t="s">
        <v>739</v>
      </c>
      <c r="J35" s="568"/>
      <c r="K35" s="568"/>
      <c r="L35" s="568" t="s">
        <v>718</v>
      </c>
      <c r="M35" s="570"/>
    </row>
    <row r="36" customFormat="false" ht="12" hidden="false" customHeight="false" outlineLevel="0" collapsed="false">
      <c r="A36" s="568"/>
      <c r="B36" s="568" t="s">
        <v>650</v>
      </c>
      <c r="C36" s="568"/>
      <c r="D36" s="568"/>
      <c r="E36" s="573"/>
      <c r="F36" s="573"/>
      <c r="G36" s="573"/>
      <c r="H36" s="573" t="s">
        <v>719</v>
      </c>
      <c r="I36" s="568" t="s">
        <v>720</v>
      </c>
      <c r="J36" s="568"/>
      <c r="K36" s="568"/>
      <c r="L36" s="568" t="s">
        <v>720</v>
      </c>
      <c r="M36" s="570"/>
    </row>
    <row r="37" customFormat="false" ht="12" hidden="false" customHeight="false" outlineLevel="0" collapsed="false">
      <c r="A37" s="568"/>
      <c r="B37" s="568" t="s">
        <v>653</v>
      </c>
      <c r="C37" s="568"/>
      <c r="D37" s="568"/>
      <c r="E37" s="573"/>
      <c r="F37" s="573"/>
      <c r="G37" s="573"/>
      <c r="H37" s="573" t="s">
        <v>740</v>
      </c>
      <c r="I37" s="568" t="s">
        <v>741</v>
      </c>
      <c r="J37" s="568"/>
      <c r="K37" s="568"/>
      <c r="L37" s="568" t="s">
        <v>723</v>
      </c>
      <c r="M37" s="570"/>
    </row>
    <row r="38" customFormat="false" ht="12" hidden="false" customHeight="false" outlineLevel="0" collapsed="false">
      <c r="A38" s="568"/>
      <c r="B38" s="568" t="s">
        <v>657</v>
      </c>
      <c r="C38" s="568"/>
      <c r="D38" s="568"/>
      <c r="E38" s="573"/>
      <c r="F38" s="573"/>
      <c r="G38" s="573"/>
      <c r="H38" s="573" t="s">
        <v>658</v>
      </c>
      <c r="I38" s="568" t="s">
        <v>658</v>
      </c>
      <c r="J38" s="568"/>
      <c r="K38" s="568"/>
      <c r="L38" s="568" t="s">
        <v>658</v>
      </c>
      <c r="M38" s="570"/>
    </row>
    <row r="39" customFormat="false" ht="12" hidden="false" customHeight="false" outlineLevel="0" collapsed="false">
      <c r="A39" s="568"/>
      <c r="B39" s="568" t="s">
        <v>659</v>
      </c>
      <c r="C39" s="568"/>
      <c r="D39" s="568"/>
      <c r="E39" s="573"/>
      <c r="F39" s="573"/>
      <c r="G39" s="573"/>
      <c r="H39" s="573" t="s">
        <v>660</v>
      </c>
      <c r="I39" s="568" t="s">
        <v>660</v>
      </c>
      <c r="J39" s="568"/>
      <c r="K39" s="568"/>
      <c r="L39" s="568" t="s">
        <v>660</v>
      </c>
      <c r="M39" s="570"/>
    </row>
    <row r="40" customFormat="false" ht="12" hidden="false" customHeight="false" outlineLevel="0" collapsed="false">
      <c r="A40" s="570"/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3" hidden="false" customHeight="false" outlineLevel="0" collapsed="false">
      <c r="A41" s="576" t="s">
        <v>661</v>
      </c>
      <c r="B41" s="568"/>
      <c r="C41" s="568"/>
      <c r="D41" s="568"/>
      <c r="E41" s="568"/>
      <c r="F41" s="568"/>
      <c r="G41" s="568"/>
      <c r="H41" s="568"/>
      <c r="I41" s="568"/>
      <c r="J41" s="568"/>
      <c r="K41" s="568"/>
      <c r="L41" s="568"/>
      <c r="M41" s="570"/>
    </row>
    <row r="42" customFormat="false" ht="12" hidden="false" customHeight="false" outlineLevel="0" collapsed="false">
      <c r="A42" s="568"/>
      <c r="B42" s="568"/>
      <c r="C42" s="568"/>
      <c r="D42" s="568"/>
      <c r="E42" s="568"/>
      <c r="F42" s="568"/>
      <c r="G42" s="568"/>
      <c r="H42" s="568"/>
      <c r="I42" s="568"/>
      <c r="J42" s="568"/>
      <c r="K42" s="568"/>
      <c r="L42" s="568"/>
      <c r="M42" s="570"/>
    </row>
    <row r="43" customFormat="false" ht="12" hidden="false" customHeight="false" outlineLevel="0" collapsed="false">
      <c r="A43" s="577" t="s">
        <v>662</v>
      </c>
      <c r="B43" s="568"/>
      <c r="C43" s="568"/>
      <c r="D43" s="568"/>
      <c r="E43" s="568"/>
      <c r="F43" s="568"/>
      <c r="G43" s="568"/>
      <c r="H43" s="568"/>
      <c r="I43" s="568"/>
      <c r="J43" s="568"/>
      <c r="K43" s="568"/>
      <c r="L43" s="568"/>
      <c r="M43" s="570"/>
    </row>
    <row r="44" customFormat="false" ht="12" hidden="false" customHeight="false" outlineLevel="0" collapsed="false">
      <c r="A44" s="568"/>
      <c r="B44" s="568"/>
      <c r="C44" s="568"/>
      <c r="D44" s="568"/>
      <c r="E44" s="568"/>
      <c r="F44" s="568"/>
      <c r="G44" s="568"/>
      <c r="H44" s="568"/>
      <c r="I44" s="568"/>
      <c r="J44" s="568"/>
      <c r="K44" s="568"/>
      <c r="L44" s="568"/>
      <c r="M44" s="570"/>
    </row>
    <row r="45" customFormat="false" ht="12" hidden="false" customHeight="false" outlineLevel="0" collapsed="false">
      <c r="A45" s="578" t="s">
        <v>663</v>
      </c>
      <c r="B45" s="578"/>
      <c r="C45" s="578"/>
      <c r="D45" s="578"/>
      <c r="E45" s="578"/>
      <c r="F45" s="578"/>
      <c r="G45" s="578"/>
      <c r="H45" s="578"/>
      <c r="I45" s="578"/>
      <c r="J45" s="578"/>
      <c r="K45" s="578"/>
      <c r="L45" s="578"/>
      <c r="M45" s="570"/>
    </row>
    <row r="46" customFormat="false" ht="12" hidden="false" customHeight="false" outlineLevel="0" collapsed="false">
      <c r="A46" s="578" t="s">
        <v>664</v>
      </c>
      <c r="B46" s="578"/>
      <c r="C46" s="578"/>
      <c r="D46" s="578"/>
      <c r="E46" s="578"/>
      <c r="F46" s="578"/>
      <c r="G46" s="578"/>
      <c r="H46" s="578"/>
      <c r="I46" s="578"/>
      <c r="J46" s="578"/>
      <c r="K46" s="578"/>
      <c r="L46" s="578"/>
      <c r="M46" s="570"/>
    </row>
    <row r="47" customFormat="false" ht="12" hidden="false" customHeight="false" outlineLevel="0" collapsed="false">
      <c r="A47" s="578" t="s">
        <v>665</v>
      </c>
      <c r="B47" s="578"/>
      <c r="C47" s="578"/>
      <c r="D47" s="578"/>
      <c r="E47" s="578"/>
      <c r="F47" s="578"/>
      <c r="G47" s="578"/>
      <c r="H47" s="578"/>
      <c r="I47" s="578"/>
      <c r="J47" s="578"/>
      <c r="K47" s="578"/>
      <c r="L47" s="578"/>
      <c r="M47" s="570"/>
    </row>
    <row r="48" customFormat="false" ht="12" hidden="false" customHeight="false" outlineLevel="0" collapsed="false">
      <c r="A48" s="578" t="s">
        <v>666</v>
      </c>
      <c r="B48" s="578"/>
      <c r="C48" s="578"/>
      <c r="D48" s="578"/>
      <c r="E48" s="578"/>
      <c r="F48" s="578"/>
      <c r="G48" s="578"/>
      <c r="H48" s="578"/>
      <c r="I48" s="578"/>
      <c r="J48" s="578"/>
      <c r="K48" s="578"/>
      <c r="L48" s="578"/>
      <c r="M48" s="570"/>
    </row>
    <row r="49" customFormat="false" ht="12" hidden="false" customHeight="false" outlineLevel="0" collapsed="false">
      <c r="A49" s="578"/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3" hidden="false" customHeight="false" outlineLevel="0" collapsed="false">
      <c r="A50" s="579" t="s">
        <v>66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3" hidden="false" customHeight="false" outlineLevel="0" collapsed="false">
      <c r="A51" s="579"/>
      <c r="B51" s="570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</row>
    <row r="52" customFormat="false" ht="13" hidden="false" customHeight="false" outlineLevel="0" collapsed="false">
      <c r="A52" s="579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3" hidden="false" customHeight="false" outlineLevel="0" collapsed="false">
      <c r="A53" s="579"/>
      <c r="B53" s="570"/>
      <c r="C53" s="570"/>
      <c r="D53" s="570"/>
      <c r="E53" s="570"/>
      <c r="F53" s="570"/>
      <c r="G53" s="570"/>
      <c r="H53" s="570"/>
      <c r="I53" s="570"/>
      <c r="J53" s="570"/>
      <c r="K53" s="570"/>
      <c r="L53" s="570"/>
      <c r="M53" s="570"/>
    </row>
    <row r="54" customFormat="false" ht="13" hidden="false" customHeight="false" outlineLevel="0" collapsed="false">
      <c r="A54" s="579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3" hidden="false" customHeight="false" outlineLevel="0" collapsed="false">
      <c r="A55" s="579"/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3" hidden="false" customHeight="false" outlineLevel="0" collapsed="false">
      <c r="A56" s="579"/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3" hidden="false" customHeight="false" outlineLevel="0" collapsed="false">
      <c r="A57" s="580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3" hidden="false" customHeight="false" outlineLevel="0" collapsed="false">
      <c r="A58" s="580"/>
      <c r="B58" s="570"/>
      <c r="C58" s="570"/>
      <c r="D58" s="570"/>
      <c r="E58" s="570"/>
      <c r="F58" s="570"/>
      <c r="G58" s="570"/>
      <c r="H58" s="570"/>
      <c r="I58" s="570"/>
      <c r="J58" s="570"/>
      <c r="K58" s="570"/>
      <c r="L58" s="570"/>
      <c r="M58" s="570"/>
    </row>
    <row r="59" customFormat="false" ht="13" hidden="false" customHeight="false" outlineLevel="0" collapsed="false">
      <c r="A59" s="580"/>
      <c r="B59" s="570"/>
      <c r="C59" s="570"/>
      <c r="D59" s="570"/>
      <c r="E59" s="570"/>
      <c r="F59" s="570"/>
      <c r="G59" s="570"/>
      <c r="H59" s="570"/>
      <c r="I59" s="570"/>
      <c r="J59" s="570"/>
      <c r="K59" s="570"/>
      <c r="L59" s="570"/>
      <c r="M59" s="570"/>
    </row>
    <row r="60" customFormat="false" ht="13" hidden="false" customHeight="false" outlineLevel="0" collapsed="false">
      <c r="A60" s="580"/>
      <c r="B60" s="570"/>
      <c r="C60" s="570"/>
      <c r="D60" s="570"/>
      <c r="E60" s="570"/>
      <c r="F60" s="570"/>
      <c r="G60" s="570"/>
      <c r="H60" s="570"/>
      <c r="I60" s="570"/>
      <c r="J60" s="570"/>
      <c r="K60" s="570"/>
      <c r="L60" s="570"/>
      <c r="M60" s="570"/>
    </row>
    <row r="61" customFormat="false" ht="13" hidden="false" customHeight="false" outlineLevel="0" collapsed="false">
      <c r="A61" s="580"/>
      <c r="B61" s="570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8" activeCellId="0" sqref="W3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7.66"/>
    <col collapsed="false" customWidth="true" hidden="true" outlineLevel="0" max="4" min="4" style="37" width="8.33"/>
    <col collapsed="false" customWidth="true" hidden="true" outlineLevel="0" max="5" min="5" style="37" width="9.49"/>
    <col collapsed="false" customWidth="true" hidden="true" outlineLevel="0" max="7" min="6" style="37" width="8.33"/>
    <col collapsed="false" customWidth="true" hidden="true" outlineLevel="0" max="8" min="8" style="37" width="9.15"/>
    <col collapsed="false" customWidth="true" hidden="true" outlineLevel="0" max="9" min="9" style="37" width="8.99"/>
    <col collapsed="false" customWidth="true" hidden="false" outlineLevel="0" max="10" min="10" style="0" width="11.05"/>
    <col collapsed="false" customWidth="true" hidden="false" outlineLevel="0" max="11" min="11" style="37" width="14.49"/>
    <col collapsed="false" customWidth="true" hidden="false" outlineLevel="0" max="15" min="12" style="37" width="10.32"/>
    <col collapsed="false" customWidth="true" hidden="false" outlineLevel="0" max="16" min="16" style="153" width="9.49"/>
    <col collapsed="false" customWidth="false" hidden="false" outlineLevel="0" max="257" min="17" style="37" width="8.82"/>
  </cols>
  <sheetData>
    <row r="1" customFormat="false" ht="18" hidden="false" customHeight="false" outlineLevel="0" collapsed="false">
      <c r="A1" s="38" t="s">
        <v>103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63"/>
      <c r="B4" s="64"/>
      <c r="C4" s="65" t="s">
        <v>61</v>
      </c>
      <c r="D4" s="54" t="s">
        <v>104</v>
      </c>
      <c r="E4" s="54" t="s">
        <v>105</v>
      </c>
      <c r="F4" s="54" t="s">
        <v>106</v>
      </c>
      <c r="G4" s="54" t="s">
        <v>107</v>
      </c>
      <c r="H4" s="54" t="s">
        <v>108</v>
      </c>
      <c r="I4" s="54" t="s">
        <v>109</v>
      </c>
      <c r="J4" s="54" t="s">
        <v>110</v>
      </c>
      <c r="K4" s="67" t="s">
        <v>111</v>
      </c>
      <c r="L4" s="67" t="s">
        <v>112</v>
      </c>
      <c r="M4" s="67" t="s">
        <v>113</v>
      </c>
      <c r="N4" s="67" t="s">
        <v>114</v>
      </c>
      <c r="O4" s="65" t="s">
        <v>115</v>
      </c>
      <c r="P4" s="154" t="s">
        <v>116</v>
      </c>
      <c r="Q4" s="65" t="s">
        <v>117</v>
      </c>
    </row>
    <row r="5" customFormat="false" ht="15" hidden="false" customHeight="false" outlineLevel="0" collapsed="false">
      <c r="A5" s="69" t="s">
        <v>63</v>
      </c>
      <c r="B5" s="155"/>
      <c r="C5" s="156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8"/>
      <c r="Q5" s="159"/>
    </row>
    <row r="6" customFormat="false" ht="15" hidden="false" customHeight="false" outlineLevel="0" collapsed="false">
      <c r="A6" s="160"/>
      <c r="B6" s="161"/>
      <c r="C6" s="162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63"/>
      <c r="Q6" s="164"/>
    </row>
    <row r="7" customFormat="false" ht="12" hidden="false" customHeight="false" outlineLevel="0" collapsed="false">
      <c r="A7" s="80"/>
      <c r="B7" s="110" t="s">
        <v>64</v>
      </c>
      <c r="C7" s="111"/>
      <c r="D7" s="119"/>
      <c r="E7" s="119"/>
      <c r="F7" s="119"/>
      <c r="G7" s="119"/>
      <c r="H7" s="119"/>
      <c r="I7" s="119"/>
      <c r="J7" s="119"/>
      <c r="K7" s="165" t="n">
        <f aca="false">SUM(K8:K10)</f>
        <v>215</v>
      </c>
      <c r="L7" s="46" t="n">
        <f aca="false">SUM(J8:J10)</f>
        <v>3000</v>
      </c>
      <c r="M7" s="166" t="n">
        <f aca="false">+L7*2+(J10*2)+(K7*2)</f>
        <v>6430</v>
      </c>
      <c r="N7" s="166" t="n">
        <f aca="false">+L7*2</f>
        <v>6000</v>
      </c>
      <c r="O7" s="166" t="n">
        <f aca="false">SUM(O8:O10)</f>
        <v>3000</v>
      </c>
      <c r="P7" s="167"/>
      <c r="Q7" s="168" t="n">
        <f aca="false">ROUNDUP(SUM(P8:P10)/nRackUnits,0)</f>
        <v>65</v>
      </c>
    </row>
    <row r="8" customFormat="false" ht="12" hidden="false" customHeight="false" outlineLevel="0" collapsed="false">
      <c r="A8" s="80"/>
      <c r="B8" s="114" t="s">
        <v>65</v>
      </c>
      <c r="C8" s="104" t="n">
        <v>1</v>
      </c>
      <c r="D8" s="169" t="n">
        <f aca="false">'Project Scope'!A$5</f>
        <v>3000</v>
      </c>
      <c r="E8" s="169" t="n">
        <f aca="false">'Project Scope'!B$5</f>
        <v>0</v>
      </c>
      <c r="F8" s="169" t="n">
        <f aca="false">'Project Scope'!C$5</f>
        <v>0</v>
      </c>
      <c r="G8" s="169" t="n">
        <f aca="false">'Project Scope'!D$5</f>
        <v>0</v>
      </c>
      <c r="H8" s="169" t="n">
        <f aca="false">'Project Scope'!E$5</f>
        <v>0</v>
      </c>
      <c r="I8" s="169" t="n">
        <f aca="false">'Project Scope'!F$5</f>
        <v>0</v>
      </c>
      <c r="J8" s="169" t="n">
        <f aca="false">'Project Scope'!G$5</f>
        <v>3000</v>
      </c>
      <c r="K8" s="169" t="n">
        <f aca="false">CEILING(J8/14,1)</f>
        <v>215</v>
      </c>
      <c r="L8" s="170"/>
      <c r="M8" s="167"/>
      <c r="N8" s="167"/>
      <c r="O8" s="167" t="n">
        <f aca="false">+J8*C8</f>
        <v>3000</v>
      </c>
      <c r="P8" s="167" t="n">
        <f aca="false">RackUseOverview!D7*J8</f>
        <v>1928.57142857143</v>
      </c>
      <c r="Q8" s="171"/>
    </row>
    <row r="9" customFormat="false" ht="12" hidden="false" customHeight="false" outlineLevel="0" collapsed="false">
      <c r="A9" s="80"/>
      <c r="B9" s="172"/>
      <c r="C9" s="104" t="n">
        <v>2</v>
      </c>
      <c r="D9" s="173"/>
      <c r="E9" s="169"/>
      <c r="F9" s="173"/>
      <c r="G9" s="173"/>
      <c r="H9" s="169"/>
      <c r="I9" s="169"/>
      <c r="J9" s="169"/>
      <c r="K9" s="169" t="n">
        <f aca="false">CEILING(J9/14,1)</f>
        <v>0</v>
      </c>
      <c r="L9" s="170"/>
      <c r="M9" s="167"/>
      <c r="N9" s="167"/>
      <c r="O9" s="167" t="n">
        <f aca="false">+J9*C9</f>
        <v>0</v>
      </c>
      <c r="P9" s="167" t="n">
        <f aca="false">RackUseOverview!D8*J9</f>
        <v>0</v>
      </c>
      <c r="Q9" s="171"/>
    </row>
    <row r="10" customFormat="false" ht="12" hidden="false" customHeight="false" outlineLevel="0" collapsed="false">
      <c r="A10" s="80"/>
      <c r="B10" s="172"/>
      <c r="C10" s="104" t="n">
        <v>4</v>
      </c>
      <c r="D10" s="173"/>
      <c r="E10" s="173"/>
      <c r="F10" s="169"/>
      <c r="G10" s="173"/>
      <c r="H10" s="173"/>
      <c r="I10" s="174"/>
      <c r="J10" s="169"/>
      <c r="K10" s="169" t="n">
        <f aca="false">CEILING(J10/7,1)</f>
        <v>0</v>
      </c>
      <c r="L10" s="170"/>
      <c r="M10" s="167"/>
      <c r="N10" s="167"/>
      <c r="O10" s="167" t="n">
        <f aca="false">+J10*C10</f>
        <v>0</v>
      </c>
      <c r="P10" s="167" t="n">
        <f aca="false">RackUseOverview!D9*J10</f>
        <v>0</v>
      </c>
      <c r="Q10" s="171"/>
    </row>
    <row r="11" s="122" customFormat="true" ht="12" hidden="false" customHeight="false" outlineLevel="0" collapsed="false">
      <c r="A11" s="80"/>
      <c r="B11" s="172"/>
      <c r="C11" s="115"/>
      <c r="D11" s="175"/>
      <c r="E11" s="175"/>
      <c r="F11" s="176"/>
      <c r="G11" s="175"/>
      <c r="H11" s="175"/>
      <c r="I11" s="177"/>
      <c r="J11" s="176"/>
      <c r="K11" s="176"/>
      <c r="L11" s="178"/>
      <c r="M11" s="178"/>
      <c r="N11" s="178"/>
      <c r="O11" s="178"/>
      <c r="P11" s="178"/>
      <c r="Q11" s="79"/>
    </row>
    <row r="12" customFormat="false" ht="17.25" hidden="false" customHeight="true" outlineLevel="0" collapsed="false">
      <c r="A12" s="80"/>
      <c r="B12" s="110" t="s">
        <v>66</v>
      </c>
      <c r="C12" s="111"/>
      <c r="D12" s="179"/>
      <c r="E12" s="179"/>
      <c r="F12" s="179"/>
      <c r="G12" s="179"/>
      <c r="H12" s="179"/>
      <c r="I12" s="179"/>
      <c r="J12" s="179"/>
      <c r="K12" s="179"/>
      <c r="L12" s="180"/>
      <c r="M12" s="180"/>
      <c r="N12" s="180"/>
      <c r="O12" s="180"/>
      <c r="P12" s="180"/>
      <c r="Q12" s="85"/>
    </row>
    <row r="13" customFormat="false" ht="26.25" hidden="false" customHeight="true" outlineLevel="0" collapsed="false">
      <c r="A13" s="80"/>
      <c r="B13" s="114" t="s">
        <v>67</v>
      </c>
      <c r="C13" s="104" t="n">
        <v>2</v>
      </c>
      <c r="D13" s="169" t="n">
        <f aca="false">'Project Scope'!A$5/'Sizing virtualization'!D10</f>
        <v>111.111111111111</v>
      </c>
      <c r="E13" s="169" t="n">
        <f aca="false">'Project Scope'!B$5/'Sizing virtualization'!D10</f>
        <v>0</v>
      </c>
      <c r="F13" s="169" t="n">
        <f aca="false">'Project Scope'!C$5/'Sizing virtualization'!D10</f>
        <v>0</v>
      </c>
      <c r="G13" s="169" t="n">
        <f aca="false">'Project Scope'!D$5/'Sizing virtualization'!D10</f>
        <v>0</v>
      </c>
      <c r="H13" s="169" t="n">
        <f aca="false">'Project Scope'!E$5/'Sizing virtualization'!D10</f>
        <v>0</v>
      </c>
      <c r="I13" s="169" t="n">
        <f aca="false">'Project Scope'!F$5/'Sizing virtualization'!D10</f>
        <v>0</v>
      </c>
      <c r="J13" s="169" t="n">
        <f aca="false">'Project Scope'!G$5/'Sizing virtualization'!D10</f>
        <v>111.111111111111</v>
      </c>
      <c r="K13" s="169" t="n">
        <f aca="false">CEILING(J13/14,1)</f>
        <v>8</v>
      </c>
      <c r="L13" s="168" t="n">
        <f aca="false">+J13</f>
        <v>111.111111111111</v>
      </c>
      <c r="M13" s="167" t="n">
        <f aca="false">+L13*2+(K13*2)</f>
        <v>238.222222222222</v>
      </c>
      <c r="N13" s="167" t="n">
        <f aca="false">+L13*2</f>
        <v>222.222222222222</v>
      </c>
      <c r="O13" s="167" t="n">
        <f aca="false">+J13*C13</f>
        <v>222.222222222222</v>
      </c>
      <c r="P13" s="167" t="n">
        <f aca="false">RackUseOverview!D11*J13</f>
        <v>71.4285714285714</v>
      </c>
      <c r="Q13" s="168" t="n">
        <f aca="false">ROUNDUP(+P13/nRackUnits,0)</f>
        <v>3</v>
      </c>
    </row>
    <row r="14" customFormat="false" ht="12" hidden="false" customHeight="false" outlineLevel="0" collapsed="false">
      <c r="A14" s="80"/>
      <c r="B14" s="114"/>
      <c r="C14" s="104" t="n">
        <v>4</v>
      </c>
      <c r="D14" s="169" t="n">
        <f aca="false">'Project Scope'!A$5/'Sizing virtualization'!D11</f>
        <v>55.5555555555556</v>
      </c>
      <c r="E14" s="169" t="n">
        <f aca="false">'Project Scope'!B$5/'Sizing virtualization'!D11</f>
        <v>0</v>
      </c>
      <c r="F14" s="169" t="n">
        <f aca="false">'Project Scope'!C$5/'Sizing virtualization'!D11</f>
        <v>0</v>
      </c>
      <c r="G14" s="169" t="n">
        <f aca="false">'Project Scope'!D$5/'Sizing virtualization'!D11</f>
        <v>0</v>
      </c>
      <c r="H14" s="169" t="n">
        <f aca="false">'Project Scope'!E$5/'Sizing virtualization'!D11</f>
        <v>0</v>
      </c>
      <c r="I14" s="169" t="n">
        <f aca="false">'Project Scope'!F$5/'Sizing virtualization'!D11</f>
        <v>0</v>
      </c>
      <c r="J14" s="169" t="n">
        <f aca="false">'Project Scope'!G$5/'Sizing virtualization'!D11</f>
        <v>55.5555555555556</v>
      </c>
      <c r="K14" s="169" t="n">
        <f aca="false">CEILING(J14/7,1)</f>
        <v>8</v>
      </c>
      <c r="L14" s="168" t="n">
        <f aca="false">+J14</f>
        <v>55.5555555555556</v>
      </c>
      <c r="M14" s="167" t="n">
        <f aca="false">+L14*4+(K14*2)</f>
        <v>238.222222222222</v>
      </c>
      <c r="N14" s="167" t="n">
        <f aca="false">+L14*2</f>
        <v>111.111111111111</v>
      </c>
      <c r="O14" s="167" t="n">
        <f aca="false">+J14*C14</f>
        <v>222.222222222222</v>
      </c>
      <c r="P14" s="167" t="n">
        <f aca="false">RackUseOverview!D12*J14</f>
        <v>71.4285714285714</v>
      </c>
      <c r="Q14" s="168" t="n">
        <f aca="false">ROUNDUP(+P14/nRackUnits,0)</f>
        <v>3</v>
      </c>
    </row>
    <row r="15" customFormat="false" ht="12" hidden="false" customHeight="false" outlineLevel="0" collapsed="false">
      <c r="A15" s="80"/>
      <c r="B15" s="101"/>
      <c r="C15" s="115"/>
      <c r="D15" s="176"/>
      <c r="E15" s="176"/>
      <c r="F15" s="176"/>
      <c r="G15" s="176"/>
      <c r="H15" s="176"/>
      <c r="I15" s="176"/>
      <c r="J15" s="176"/>
      <c r="K15" s="176"/>
      <c r="L15" s="181"/>
      <c r="M15" s="178"/>
      <c r="N15" s="178"/>
      <c r="O15" s="178"/>
      <c r="P15" s="178"/>
      <c r="Q15" s="18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169" t="n">
        <f aca="false">'Project Scope'!A$5/'Sizing virtualization'!D10</f>
        <v>111.111111111111</v>
      </c>
      <c r="E16" s="169" t="n">
        <f aca="false">'Project Scope'!B$5/'Sizing virtualization'!D10</f>
        <v>0</v>
      </c>
      <c r="F16" s="169" t="n">
        <f aca="false">'Project Scope'!C$5/'Sizing virtualization'!D10</f>
        <v>0</v>
      </c>
      <c r="G16" s="169" t="n">
        <f aca="false">'Project Scope'!D$5/'Sizing virtualization'!D10</f>
        <v>0</v>
      </c>
      <c r="H16" s="169" t="n">
        <f aca="false">'Project Scope'!E$5/'Sizing virtualization'!D10</f>
        <v>0</v>
      </c>
      <c r="I16" s="169" t="n">
        <f aca="false">'Project Scope'!F$5/'Sizing virtualization'!D10</f>
        <v>0</v>
      </c>
      <c r="J16" s="169" t="n">
        <f aca="false">'Project Scope'!G$5/'Sizing virtualization'!D10</f>
        <v>111.111111111111</v>
      </c>
      <c r="K16" s="169" t="n">
        <f aca="false">CEILING(J16/14,1)</f>
        <v>8</v>
      </c>
      <c r="L16" s="168" t="n">
        <f aca="false">+J16</f>
        <v>111.111111111111</v>
      </c>
      <c r="M16" s="167" t="n">
        <f aca="false">+L16*2+(K16*2)</f>
        <v>238.222222222222</v>
      </c>
      <c r="N16" s="167" t="n">
        <f aca="false">+L16*2</f>
        <v>222.222222222222</v>
      </c>
      <c r="O16" s="167" t="n">
        <f aca="false">+J16*C16</f>
        <v>222.222222222222</v>
      </c>
      <c r="P16" s="167" t="n">
        <f aca="false">RackUseOverview!D11*J16</f>
        <v>71.4285714285714</v>
      </c>
      <c r="Q16" s="168" t="n">
        <f aca="false">ROUNDUP(+P16/nRackUnits,0)</f>
        <v>3</v>
      </c>
    </row>
    <row r="17" customFormat="false" ht="12" hidden="false" customHeight="false" outlineLevel="0" collapsed="false">
      <c r="A17" s="80"/>
      <c r="B17" s="106"/>
      <c r="C17" s="104" t="n">
        <v>4</v>
      </c>
      <c r="D17" s="169" t="n">
        <f aca="false">'Project Scope'!A$5/'Sizing virtualization'!D11</f>
        <v>55.5555555555556</v>
      </c>
      <c r="E17" s="169" t="n">
        <f aca="false">'Project Scope'!B$5/'Sizing virtualization'!D11</f>
        <v>0</v>
      </c>
      <c r="F17" s="169" t="n">
        <f aca="false">'Project Scope'!C$5/'Sizing virtualization'!D11</f>
        <v>0</v>
      </c>
      <c r="G17" s="169" t="n">
        <f aca="false">'Project Scope'!D$5/'Sizing virtualization'!D11</f>
        <v>0</v>
      </c>
      <c r="H17" s="169" t="n">
        <f aca="false">'Project Scope'!E$5/'Sizing virtualization'!D11</f>
        <v>0</v>
      </c>
      <c r="I17" s="169" t="n">
        <f aca="false">'Project Scope'!F$5/'Sizing virtualization'!D11</f>
        <v>0</v>
      </c>
      <c r="J17" s="169" t="n">
        <f aca="false">'Project Scope'!G$5/'Sizing virtualization'!D11</f>
        <v>55.5555555555556</v>
      </c>
      <c r="K17" s="169" t="n">
        <f aca="false">CEILING(J17/7,1)</f>
        <v>8</v>
      </c>
      <c r="L17" s="168" t="n">
        <f aca="false">+J17</f>
        <v>55.5555555555556</v>
      </c>
      <c r="M17" s="167" t="n">
        <f aca="false">+L17*4+(K17*2)</f>
        <v>238.222222222222</v>
      </c>
      <c r="N17" s="167" t="n">
        <f aca="false">+L17*2</f>
        <v>111.111111111111</v>
      </c>
      <c r="O17" s="167" t="n">
        <f aca="false">+J17*C17</f>
        <v>222.222222222222</v>
      </c>
      <c r="P17" s="167" t="n">
        <f aca="false">RackUseOverview!D12*J17</f>
        <v>71.4285714285714</v>
      </c>
      <c r="Q17" s="168" t="n">
        <f aca="false">ROUNDUP(+P17/nRackUnits,0)</f>
        <v>3</v>
      </c>
    </row>
    <row r="18" customFormat="false" ht="12" hidden="false" customHeight="false" outlineLevel="0" collapsed="false">
      <c r="A18" s="80"/>
      <c r="B18" s="114"/>
      <c r="C18" s="115"/>
      <c r="D18" s="176"/>
      <c r="E18" s="176"/>
      <c r="F18" s="176"/>
      <c r="G18" s="176"/>
      <c r="H18" s="176"/>
      <c r="I18" s="176"/>
      <c r="J18" s="176"/>
      <c r="K18" s="176"/>
      <c r="L18" s="183"/>
      <c r="M18" s="178"/>
      <c r="N18" s="178"/>
      <c r="O18" s="178"/>
      <c r="P18" s="178"/>
      <c r="Q18" s="184"/>
    </row>
    <row r="19" customFormat="false" ht="15.75" hidden="false" customHeight="true" outlineLevel="0" collapsed="false">
      <c r="A19" s="80"/>
      <c r="B19" s="110" t="s">
        <v>69</v>
      </c>
      <c r="C19" s="111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36"/>
    </row>
    <row r="20" customFormat="false" ht="24" hidden="false" customHeight="false" outlineLevel="0" collapsed="false">
      <c r="A20" s="80"/>
      <c r="B20" s="114" t="s">
        <v>118</v>
      </c>
      <c r="C20" s="104" t="n">
        <v>2</v>
      </c>
      <c r="D20" s="169" t="n">
        <f aca="false">'Project Scope'!A$5/'Sizing virtualization'!D17</f>
        <v>176.470588235294</v>
      </c>
      <c r="E20" s="169" t="n">
        <f aca="false">'Project Scope'!B$5/'Sizing virtualization'!D17</f>
        <v>0</v>
      </c>
      <c r="F20" s="169" t="n">
        <f aca="false">'Project Scope'!C$5/'Sizing virtualization'!D17</f>
        <v>0</v>
      </c>
      <c r="G20" s="169" t="n">
        <f aca="false">'Project Scope'!D$5/'Sizing virtualization'!D17</f>
        <v>0</v>
      </c>
      <c r="H20" s="169" t="n">
        <f aca="false">'Project Scope'!E$5/'Sizing virtualization'!D17</f>
        <v>0</v>
      </c>
      <c r="I20" s="169" t="n">
        <f aca="false">'Project Scope'!F$5/'Sizing virtualization'!D17</f>
        <v>0</v>
      </c>
      <c r="J20" s="169" t="n">
        <f aca="false">'Project Scope'!G$5/'Sizing virtualization'!D17</f>
        <v>176.470588235294</v>
      </c>
      <c r="K20" s="169" t="n">
        <f aca="false">CEILING(J20/14,1)</f>
        <v>13</v>
      </c>
      <c r="L20" s="170" t="n">
        <f aca="false">+J20</f>
        <v>176.470588235294</v>
      </c>
      <c r="M20" s="169" t="n">
        <f aca="false">+L20*2+(K20*2)</f>
        <v>378.941176470588</v>
      </c>
      <c r="N20" s="169" t="n">
        <f aca="false">+L20*2</f>
        <v>352.941176470588</v>
      </c>
      <c r="O20" s="169" t="n">
        <f aca="false">+J20*C20</f>
        <v>352.941176470588</v>
      </c>
      <c r="P20" s="169" t="n">
        <f aca="false">RackUseOverview!D11*J20</f>
        <v>113.445378151261</v>
      </c>
      <c r="Q20" s="170" t="n">
        <f aca="false">ROUNDUP(+P20/nRackUnits,0)</f>
        <v>4</v>
      </c>
    </row>
    <row r="21" customFormat="false" ht="12" hidden="false" customHeight="false" outlineLevel="0" collapsed="false">
      <c r="A21" s="80"/>
      <c r="B21" s="114"/>
      <c r="C21" s="104" t="n">
        <v>4</v>
      </c>
      <c r="D21" s="169" t="n">
        <f aca="false">'Project Scope'!G$5/'Sizing virtualization'!D18</f>
        <v>90.9090909090909</v>
      </c>
      <c r="E21" s="169" t="n">
        <f aca="false">'Project Scope'!H$5/'Sizing virtualization'!D18</f>
        <v>0</v>
      </c>
      <c r="F21" s="169" t="n">
        <f aca="false">'Project Scope'!I$5/'Sizing virtualization'!D18</f>
        <v>0</v>
      </c>
      <c r="G21" s="169" t="n">
        <f aca="false">'Project Scope'!J$5/'Sizing virtualization'!D18</f>
        <v>0</v>
      </c>
      <c r="H21" s="169" t="n">
        <f aca="false">'Project Scope'!K$5/'Sizing virtualization'!D18</f>
        <v>0</v>
      </c>
      <c r="I21" s="169" t="n">
        <f aca="false">'Project Scope'!L$5/'Sizing virtualization'!D18</f>
        <v>0</v>
      </c>
      <c r="J21" s="169" t="n">
        <f aca="false">'Project Scope'!G$5/'Sizing virtualization'!D18</f>
        <v>90.9090909090909</v>
      </c>
      <c r="K21" s="169" t="n">
        <f aca="false">CEILING(J21/7,1)</f>
        <v>13</v>
      </c>
      <c r="L21" s="170" t="n">
        <f aca="false">+J21</f>
        <v>90.9090909090909</v>
      </c>
      <c r="M21" s="169" t="n">
        <f aca="false">+L21*4+(K21*2)</f>
        <v>389.636363636364</v>
      </c>
      <c r="N21" s="169" t="n">
        <f aca="false">+L21*2</f>
        <v>181.818181818182</v>
      </c>
      <c r="O21" s="169" t="n">
        <f aca="false">+J21*C21</f>
        <v>363.636363636364</v>
      </c>
      <c r="P21" s="169" t="n">
        <f aca="false">RackUseOverview!D12*J21</f>
        <v>116.883116883117</v>
      </c>
      <c r="Q21" s="170" t="n">
        <f aca="false">ROUNDUP(+P21/nRackUnits,0)</f>
        <v>4</v>
      </c>
    </row>
    <row r="22" customFormat="false" ht="12" hidden="false" customHeight="false" outlineLevel="0" collapsed="false">
      <c r="A22" s="80"/>
      <c r="B22" s="114"/>
      <c r="C22" s="115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85"/>
    </row>
    <row r="23" customFormat="false" ht="12" hidden="false" customHeight="false" outlineLevel="0" collapsed="false">
      <c r="A23" s="80"/>
      <c r="B23" s="110" t="s">
        <v>71</v>
      </c>
      <c r="C23" s="111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8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186" t="s">
        <v>78</v>
      </c>
      <c r="E24" s="186" t="s">
        <v>78</v>
      </c>
      <c r="F24" s="186" t="s">
        <v>78</v>
      </c>
      <c r="G24" s="186" t="s">
        <v>78</v>
      </c>
      <c r="H24" s="186" t="s">
        <v>78</v>
      </c>
      <c r="I24" s="186" t="s">
        <v>78</v>
      </c>
      <c r="J24" s="169" t="n">
        <f aca="false">'Project Scope'!G$5/'Sizing virtualization'!D21</f>
        <v>150</v>
      </c>
      <c r="K24" s="169" t="n">
        <f aca="false">CEILING(J24/14,1)</f>
        <v>11</v>
      </c>
      <c r="L24" s="170" t="n">
        <f aca="false">+J24</f>
        <v>150</v>
      </c>
      <c r="M24" s="169" t="n">
        <f aca="false">+L24*2+(K24*2)</f>
        <v>322</v>
      </c>
      <c r="N24" s="169" t="n">
        <f aca="false">+L24*2</f>
        <v>300</v>
      </c>
      <c r="O24" s="169" t="n">
        <f aca="false">+J24*C24</f>
        <v>300</v>
      </c>
      <c r="P24" s="169" t="n">
        <f aca="false">RackUseOverview!D11*J24</f>
        <v>96.4285714285714</v>
      </c>
      <c r="Q24" s="170" t="n">
        <f aca="false">ROUNDUP(+P24/nRackUnits,0)</f>
        <v>4</v>
      </c>
    </row>
    <row r="25" customFormat="false" ht="12" hidden="false" customHeight="false" outlineLevel="0" collapsed="false">
      <c r="A25" s="80"/>
      <c r="B25" s="106"/>
      <c r="C25" s="104" t="n">
        <v>4</v>
      </c>
      <c r="D25" s="186" t="s">
        <v>78</v>
      </c>
      <c r="E25" s="186" t="s">
        <v>78</v>
      </c>
      <c r="F25" s="186" t="s">
        <v>78</v>
      </c>
      <c r="G25" s="186" t="s">
        <v>78</v>
      </c>
      <c r="H25" s="186" t="s">
        <v>78</v>
      </c>
      <c r="I25" s="186" t="s">
        <v>78</v>
      </c>
      <c r="J25" s="169" t="n">
        <f aca="false">'Project Scope'!G$5/'Sizing virtualization'!D22</f>
        <v>75</v>
      </c>
      <c r="K25" s="169" t="n">
        <f aca="false">CEILING(J25/7,1)</f>
        <v>11</v>
      </c>
      <c r="L25" s="170" t="n">
        <f aca="false">+J25</f>
        <v>75</v>
      </c>
      <c r="M25" s="169" t="n">
        <f aca="false">+L25*4+(K25*2)</f>
        <v>322</v>
      </c>
      <c r="N25" s="169" t="n">
        <f aca="false">+L25*2</f>
        <v>150</v>
      </c>
      <c r="O25" s="169" t="n">
        <f aca="false">+J25*C25</f>
        <v>300</v>
      </c>
      <c r="P25" s="169" t="n">
        <f aca="false">RackUseOverview!D12*J25</f>
        <v>96.4285714285714</v>
      </c>
      <c r="Q25" s="170" t="n">
        <f aca="false">ROUNDUP(+P25/nRackUnits,0)</f>
        <v>4</v>
      </c>
    </row>
    <row r="26" customFormat="false" ht="12" hidden="false" customHeight="false" outlineLevel="0" collapsed="false">
      <c r="A26" s="80"/>
      <c r="B26" s="129"/>
      <c r="C26" s="130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85"/>
    </row>
    <row r="27" customFormat="false" ht="12" hidden="false" customHeight="false" outlineLevel="0" collapsed="false">
      <c r="A27" s="80"/>
      <c r="B27" s="110" t="s">
        <v>73</v>
      </c>
      <c r="C27" s="111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8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186" t="n">
        <f aca="false">'Project Scope'!A$5/'Sizing virtualization'!D25</f>
        <v>150</v>
      </c>
      <c r="E28" s="186" t="n">
        <f aca="false">'Project Scope'!B$5/'Sizing virtualization'!D25</f>
        <v>0</v>
      </c>
      <c r="F28" s="186" t="n">
        <f aca="false">'Project Scope'!C$5/'Sizing virtualization'!D25</f>
        <v>0</v>
      </c>
      <c r="G28" s="186" t="n">
        <f aca="false">'Project Scope'!D$5/'Sizing virtualization'!D25</f>
        <v>0</v>
      </c>
      <c r="H28" s="186" t="n">
        <f aca="false">'Project Scope'!E$5/'Sizing virtualization'!D25</f>
        <v>0</v>
      </c>
      <c r="I28" s="186" t="n">
        <f aca="false">'Project Scope'!F$5/'Sizing virtualization'!D25</f>
        <v>0</v>
      </c>
      <c r="J28" s="186" t="n">
        <f aca="false">'Project Scope'!G$5/'Sizing virtualization'!D25</f>
        <v>150</v>
      </c>
      <c r="K28" s="169" t="n">
        <f aca="false">CEILING(J28/14,1)</f>
        <v>11</v>
      </c>
      <c r="L28" s="170" t="n">
        <f aca="false">+J28</f>
        <v>150</v>
      </c>
      <c r="M28" s="169" t="n">
        <f aca="false">+L28*2+(K28*2)</f>
        <v>322</v>
      </c>
      <c r="N28" s="169" t="n">
        <f aca="false">+L28*2</f>
        <v>300</v>
      </c>
      <c r="O28" s="167" t="n">
        <f aca="false">+J28*C28</f>
        <v>300</v>
      </c>
      <c r="P28" s="167" t="n">
        <f aca="false">RackUseOverview!D11*J28</f>
        <v>96.4285714285714</v>
      </c>
      <c r="Q28" s="168" t="n">
        <f aca="false">ROUNDUP(+P28/nRackUnits,0)</f>
        <v>4</v>
      </c>
    </row>
    <row r="29" customFormat="false" ht="12" hidden="false" customHeight="false" outlineLevel="0" collapsed="false">
      <c r="A29" s="80"/>
      <c r="B29" s="106"/>
      <c r="C29" s="104" t="n">
        <v>4</v>
      </c>
      <c r="D29" s="186" t="n">
        <f aca="false">'Project Scope'!A$5/'Sizing virtualization'!D26</f>
        <v>75</v>
      </c>
      <c r="E29" s="186" t="n">
        <f aca="false">'Project Scope'!B$5/'Sizing virtualization'!D26</f>
        <v>0</v>
      </c>
      <c r="F29" s="186" t="n">
        <f aca="false">'Project Scope'!C$5/'Sizing virtualization'!D26</f>
        <v>0</v>
      </c>
      <c r="G29" s="186" t="n">
        <f aca="false">'Project Scope'!D$5/'Sizing virtualization'!D26</f>
        <v>0</v>
      </c>
      <c r="H29" s="186" t="n">
        <f aca="false">'Project Scope'!E$5/'Sizing virtualization'!D26</f>
        <v>0</v>
      </c>
      <c r="I29" s="186" t="n">
        <f aca="false">'Project Scope'!F$5/'Sizing virtualization'!D26</f>
        <v>0</v>
      </c>
      <c r="J29" s="186" t="n">
        <f aca="false">'Project Scope'!G$5/'Sizing virtualization'!D26</f>
        <v>75</v>
      </c>
      <c r="K29" s="169" t="n">
        <f aca="false">CEILING(J29/14,1)</f>
        <v>6</v>
      </c>
      <c r="L29" s="170" t="n">
        <f aca="false">+J29</f>
        <v>75</v>
      </c>
      <c r="M29" s="169" t="n">
        <f aca="false">+L29*4+(K29*2)</f>
        <v>312</v>
      </c>
      <c r="N29" s="169" t="n">
        <f aca="false">+L29*2</f>
        <v>150</v>
      </c>
      <c r="O29" s="167" t="n">
        <f aca="false">+J29*C29</f>
        <v>300</v>
      </c>
      <c r="P29" s="167" t="n">
        <f aca="false">RackUseOverview!D12*J29</f>
        <v>96.4285714285714</v>
      </c>
      <c r="Q29" s="168" t="n">
        <f aca="false">ROUNDUP(+P29/nRackUnits,0)</f>
        <v>4</v>
      </c>
    </row>
    <row r="30" customFormat="false" ht="12" hidden="false" customHeight="false" outlineLevel="0" collapsed="false">
      <c r="A30" s="80"/>
      <c r="B30" s="129"/>
      <c r="C30" s="130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85"/>
    </row>
    <row r="31" customFormat="false" ht="12" hidden="false" customHeight="false" outlineLevel="0" collapsed="false">
      <c r="A31" s="80"/>
      <c r="B31" s="110" t="s">
        <v>75</v>
      </c>
      <c r="C31" s="111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8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186" t="s">
        <v>78</v>
      </c>
      <c r="E32" s="186" t="s">
        <v>78</v>
      </c>
      <c r="F32" s="186" t="s">
        <v>78</v>
      </c>
      <c r="G32" s="186" t="s">
        <v>78</v>
      </c>
      <c r="H32" s="186" t="s">
        <v>78</v>
      </c>
      <c r="I32" s="186" t="s">
        <v>78</v>
      </c>
      <c r="J32" s="169" t="n">
        <f aca="false">'Project Scope'!G$5/'Sizing virtualization'!D29</f>
        <v>75</v>
      </c>
      <c r="K32" s="169" t="n">
        <f aca="false">CEILING(J32/14,1)</f>
        <v>6</v>
      </c>
      <c r="L32" s="170" t="n">
        <f aca="false">+J32</f>
        <v>75</v>
      </c>
      <c r="M32" s="169" t="n">
        <f aca="false">+L32*2+(K32*2)</f>
        <v>162</v>
      </c>
      <c r="N32" s="169" t="n">
        <f aca="false">+L32*2</f>
        <v>150</v>
      </c>
      <c r="O32" s="169" t="n">
        <f aca="false">+J32*C32</f>
        <v>150</v>
      </c>
      <c r="P32" s="169" t="n">
        <f aca="false">RackUseOverview!D11*J32</f>
        <v>48.2142857142857</v>
      </c>
      <c r="Q32" s="170" t="n">
        <f aca="false">ROUNDUP(+P32/nRackUnits,0)</f>
        <v>2</v>
      </c>
    </row>
    <row r="33" customFormat="false" ht="12" hidden="false" customHeight="false" outlineLevel="0" collapsed="false">
      <c r="A33" s="80"/>
      <c r="B33" s="106"/>
      <c r="C33" s="104" t="n">
        <v>4</v>
      </c>
      <c r="D33" s="186" t="s">
        <v>78</v>
      </c>
      <c r="E33" s="186" t="s">
        <v>78</v>
      </c>
      <c r="F33" s="186" t="s">
        <v>78</v>
      </c>
      <c r="G33" s="186" t="s">
        <v>78</v>
      </c>
      <c r="H33" s="186" t="s">
        <v>78</v>
      </c>
      <c r="I33" s="186" t="s">
        <v>78</v>
      </c>
      <c r="J33" s="169" t="n">
        <f aca="false">'Project Scope'!G$5/'Sizing virtualization'!D30</f>
        <v>37.5</v>
      </c>
      <c r="K33" s="169" t="n">
        <f aca="false">CEILING(J33/7,1)</f>
        <v>6</v>
      </c>
      <c r="L33" s="170" t="n">
        <f aca="false">+J33</f>
        <v>37.5</v>
      </c>
      <c r="M33" s="169" t="n">
        <f aca="false">+L33*4+(K33*2)</f>
        <v>162</v>
      </c>
      <c r="N33" s="169" t="n">
        <f aca="false">+L33*2</f>
        <v>75</v>
      </c>
      <c r="O33" s="169" t="n">
        <f aca="false">+J33*C33</f>
        <v>150</v>
      </c>
      <c r="P33" s="169" t="n">
        <f aca="false">RackUseOverview!D12*J33</f>
        <v>48.2142857142857</v>
      </c>
      <c r="Q33" s="170" t="n">
        <f aca="false">ROUNDUP(+P33/nRackUnits,0)</f>
        <v>2</v>
      </c>
    </row>
    <row r="34" customFormat="false" ht="12" hidden="false" customHeight="false" outlineLevel="0" collapsed="false">
      <c r="A34" s="80"/>
      <c r="B34" s="114"/>
      <c r="C34" s="115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85"/>
    </row>
    <row r="35" customFormat="false" ht="12" hidden="false" customHeight="false" outlineLevel="0" collapsed="false">
      <c r="A35" s="80"/>
      <c r="B35" s="114"/>
      <c r="C35" s="115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28"/>
    </row>
    <row r="36" customFormat="false" ht="15" hidden="false" customHeight="false" outlineLevel="0" collapsed="false">
      <c r="A36" s="187" t="s">
        <v>77</v>
      </c>
      <c r="B36" s="188"/>
      <c r="C36" s="111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36"/>
    </row>
    <row r="37" customFormat="false" ht="15" hidden="false" customHeight="false" outlineLevel="0" collapsed="false">
      <c r="A37" s="189"/>
      <c r="B37" s="190"/>
      <c r="C37" s="115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28"/>
    </row>
    <row r="38" customFormat="false" ht="12" hidden="false" customHeight="false" outlineLevel="0" collapsed="false">
      <c r="A38" s="80"/>
      <c r="B38" s="110" t="s">
        <v>64</v>
      </c>
      <c r="C38" s="111"/>
      <c r="D38" s="179"/>
      <c r="E38" s="179"/>
      <c r="F38" s="179"/>
      <c r="G38" s="179"/>
      <c r="H38" s="179"/>
      <c r="I38" s="179"/>
      <c r="J38" s="179"/>
      <c r="K38" s="165"/>
      <c r="L38" s="46" t="n">
        <f aca="false">SUM(J39:J41)</f>
        <v>3000</v>
      </c>
      <c r="M38" s="166" t="n">
        <f aca="false">+L38*2+(J41*2)+L38</f>
        <v>9000</v>
      </c>
      <c r="N38" s="166" t="n">
        <f aca="false">+L38*2</f>
        <v>6000</v>
      </c>
      <c r="O38" s="166" t="n">
        <f aca="false">SUM(O39:O41)</f>
        <v>3000</v>
      </c>
      <c r="P38" s="166"/>
      <c r="Q38" s="191" t="n">
        <f aca="false">ROUNDUP(SUM(P39:P41)/nRackUnits,0)</f>
        <v>229</v>
      </c>
    </row>
    <row r="39" customFormat="false" ht="12" hidden="false" customHeight="false" outlineLevel="0" collapsed="false">
      <c r="A39" s="80"/>
      <c r="B39" s="114" t="s">
        <v>65</v>
      </c>
      <c r="C39" s="192" t="n">
        <v>1</v>
      </c>
      <c r="D39" s="193" t="n">
        <f aca="false">'Project Scope'!A$5</f>
        <v>3000</v>
      </c>
      <c r="E39" s="193" t="n">
        <f aca="false">'Project Scope'!B$5</f>
        <v>0</v>
      </c>
      <c r="F39" s="193" t="n">
        <f aca="false">'Project Scope'!C$5</f>
        <v>0</v>
      </c>
      <c r="G39" s="193" t="n">
        <f aca="false">'Project Scope'!D$5</f>
        <v>0</v>
      </c>
      <c r="H39" s="193" t="n">
        <f aca="false">'Project Scope'!E$5</f>
        <v>0</v>
      </c>
      <c r="I39" s="193" t="n">
        <f aca="false">'Project Scope'!F$5</f>
        <v>0</v>
      </c>
      <c r="J39" s="193" t="n">
        <f aca="false">'Project Scope'!G$5</f>
        <v>3000</v>
      </c>
      <c r="K39" s="193"/>
      <c r="L39" s="194"/>
      <c r="M39" s="195"/>
      <c r="N39" s="195"/>
      <c r="O39" s="195" t="n">
        <f aca="false">+J39*C39</f>
        <v>3000</v>
      </c>
      <c r="P39" s="195" t="n">
        <f aca="false">RackUseOverview!D19*J39</f>
        <v>6857.14285714286</v>
      </c>
      <c r="Q39" s="196"/>
    </row>
    <row r="40" customFormat="false" ht="12" hidden="false" customHeight="false" outlineLevel="0" collapsed="false">
      <c r="A40" s="80"/>
      <c r="B40" s="172"/>
      <c r="C40" s="104" t="n">
        <v>2</v>
      </c>
      <c r="D40" s="173"/>
      <c r="E40" s="169"/>
      <c r="F40" s="173"/>
      <c r="G40" s="173"/>
      <c r="H40" s="169"/>
      <c r="I40" s="169"/>
      <c r="J40" s="169"/>
      <c r="K40" s="169"/>
      <c r="L40" s="170"/>
      <c r="M40" s="167"/>
      <c r="N40" s="167"/>
      <c r="O40" s="167" t="n">
        <f aca="false">+J40*C40</f>
        <v>0</v>
      </c>
      <c r="P40" s="167" t="n">
        <f aca="false">RackUseOverview!D20*J40</f>
        <v>0</v>
      </c>
      <c r="Q40" s="171"/>
    </row>
    <row r="41" customFormat="false" ht="12" hidden="false" customHeight="false" outlineLevel="0" collapsed="false">
      <c r="A41" s="80"/>
      <c r="B41" s="172"/>
      <c r="C41" s="104" t="n">
        <v>4</v>
      </c>
      <c r="D41" s="173"/>
      <c r="E41" s="173"/>
      <c r="F41" s="169"/>
      <c r="G41" s="173"/>
      <c r="H41" s="173"/>
      <c r="I41" s="169"/>
      <c r="J41" s="169"/>
      <c r="K41" s="169"/>
      <c r="L41" s="170"/>
      <c r="M41" s="167"/>
      <c r="N41" s="167"/>
      <c r="O41" s="167" t="n">
        <f aca="false">+J41*C41</f>
        <v>0</v>
      </c>
      <c r="P41" s="167" t="n">
        <f aca="false">RackUseOverview!D21*J41</f>
        <v>0</v>
      </c>
      <c r="Q41" s="171"/>
    </row>
    <row r="42" customFormat="false" ht="12" hidden="false" customHeight="false" outlineLevel="0" collapsed="false">
      <c r="A42" s="80"/>
      <c r="B42" s="172"/>
      <c r="C42" s="115"/>
      <c r="D42" s="175"/>
      <c r="E42" s="175"/>
      <c r="F42" s="176"/>
      <c r="G42" s="175"/>
      <c r="H42" s="175"/>
      <c r="I42" s="176"/>
      <c r="J42" s="176"/>
      <c r="K42" s="176"/>
      <c r="L42" s="178"/>
      <c r="M42" s="178"/>
      <c r="N42" s="178"/>
      <c r="O42" s="178"/>
      <c r="P42" s="178"/>
      <c r="Q42" s="197"/>
    </row>
    <row r="43" customFormat="false" ht="17.25" hidden="false" customHeight="true" outlineLevel="0" collapsed="false">
      <c r="A43" s="80"/>
      <c r="B43" s="110" t="s">
        <v>66</v>
      </c>
      <c r="C43" s="111"/>
      <c r="D43" s="179"/>
      <c r="E43" s="179"/>
      <c r="F43" s="179"/>
      <c r="G43" s="179"/>
      <c r="H43" s="179"/>
      <c r="I43" s="179"/>
      <c r="J43" s="179"/>
      <c r="K43" s="179"/>
      <c r="L43" s="180"/>
      <c r="M43" s="180"/>
      <c r="N43" s="180"/>
      <c r="O43" s="180"/>
      <c r="P43" s="180"/>
      <c r="Q43" s="85"/>
    </row>
    <row r="44" customFormat="false" ht="24" hidden="false" customHeight="false" outlineLevel="0" collapsed="false">
      <c r="A44" s="80"/>
      <c r="B44" s="114" t="s">
        <v>67</v>
      </c>
      <c r="C44" s="104" t="n">
        <v>2</v>
      </c>
      <c r="D44" s="169" t="n">
        <f aca="false">'Project Scope'!A$5/'Sizing virtualization'!D10</f>
        <v>111.111111111111</v>
      </c>
      <c r="E44" s="169" t="n">
        <f aca="false">'Project Scope'!B$5/'Sizing virtualization'!D10</f>
        <v>0</v>
      </c>
      <c r="F44" s="169" t="n">
        <f aca="false">'Project Scope'!C$5/'Sizing virtualization'!D10</f>
        <v>0</v>
      </c>
      <c r="G44" s="169" t="n">
        <f aca="false">'Project Scope'!D$5/'Sizing virtualization'!D10</f>
        <v>0</v>
      </c>
      <c r="H44" s="169" t="n">
        <f aca="false">'Project Scope'!E$5/'Sizing virtualization'!D10</f>
        <v>0</v>
      </c>
      <c r="I44" s="169" t="n">
        <f aca="false">'Project Scope'!F$5/'Sizing virtualization'!D10</f>
        <v>0</v>
      </c>
      <c r="J44" s="169" t="n">
        <f aca="false">'Project Scope'!G$5/'Sizing virtualization'!D10</f>
        <v>111.111111111111</v>
      </c>
      <c r="K44" s="169"/>
      <c r="L44" s="168" t="n">
        <f aca="false">+J44</f>
        <v>111.111111111111</v>
      </c>
      <c r="M44" s="167" t="n">
        <f aca="false">+L44*2+(L44)</f>
        <v>333.333333333333</v>
      </c>
      <c r="N44" s="167" t="n">
        <f aca="false">+L44*2</f>
        <v>222.222222222222</v>
      </c>
      <c r="O44" s="167" t="n">
        <f aca="false">+J44*C44</f>
        <v>222.222222222222</v>
      </c>
      <c r="P44" s="167" t="n">
        <f aca="false">RackUseOverview!D23*J44</f>
        <v>253.968253968254</v>
      </c>
      <c r="Q44" s="168" t="n">
        <f aca="false">ROUNDUP(+P44/nRackUnits,0)</f>
        <v>9</v>
      </c>
    </row>
    <row r="45" customFormat="false" ht="12" hidden="false" customHeight="false" outlineLevel="0" collapsed="false">
      <c r="A45" s="80"/>
      <c r="B45" s="114"/>
      <c r="C45" s="104" t="n">
        <v>4</v>
      </c>
      <c r="D45" s="169" t="n">
        <f aca="false">'Project Scope'!A$5/'Sizing virtualization'!D11</f>
        <v>55.5555555555556</v>
      </c>
      <c r="E45" s="169" t="n">
        <f aca="false">'Project Scope'!B$5/'Sizing virtualization'!D11</f>
        <v>0</v>
      </c>
      <c r="F45" s="169" t="n">
        <f aca="false">'Project Scope'!C$5/'Sizing virtualization'!D11</f>
        <v>0</v>
      </c>
      <c r="G45" s="169" t="n">
        <f aca="false">'Project Scope'!D$5/'Sizing virtualization'!D11</f>
        <v>0</v>
      </c>
      <c r="H45" s="169" t="n">
        <f aca="false">'Project Scope'!E$5/'Sizing virtualization'!D11</f>
        <v>0</v>
      </c>
      <c r="I45" s="169" t="n">
        <f aca="false">'Project Scope'!F$5/'Sizing virtualization'!D11</f>
        <v>0</v>
      </c>
      <c r="J45" s="169" t="n">
        <f aca="false">'Project Scope'!G$5/'Sizing virtualization'!D11</f>
        <v>55.5555555555556</v>
      </c>
      <c r="K45" s="169"/>
      <c r="L45" s="168" t="n">
        <f aca="false">+J45</f>
        <v>55.5555555555556</v>
      </c>
      <c r="M45" s="167" t="n">
        <f aca="false">+L45*4+(L45)</f>
        <v>277.777777777778</v>
      </c>
      <c r="N45" s="167" t="n">
        <f aca="false">+L45*2</f>
        <v>111.111111111111</v>
      </c>
      <c r="O45" s="167" t="n">
        <f aca="false">+J45*C45</f>
        <v>222.222222222222</v>
      </c>
      <c r="P45" s="167" t="n">
        <f aca="false">RackUseOverview!D24*J45</f>
        <v>246.031746031746</v>
      </c>
      <c r="Q45" s="168" t="n">
        <f aca="false">ROUNDUP(+P45/nRackUnits,0)</f>
        <v>9</v>
      </c>
    </row>
    <row r="46" customFormat="false" ht="12" hidden="false" customHeight="false" outlineLevel="0" collapsed="false">
      <c r="A46" s="80"/>
      <c r="B46" s="114"/>
      <c r="C46" s="115"/>
      <c r="D46" s="176"/>
      <c r="E46" s="176"/>
      <c r="F46" s="176"/>
      <c r="G46" s="176"/>
      <c r="H46" s="176"/>
      <c r="I46" s="176"/>
      <c r="J46" s="176"/>
      <c r="K46" s="176"/>
      <c r="L46" s="181"/>
      <c r="M46" s="178"/>
      <c r="N46" s="178"/>
      <c r="O46" s="178"/>
      <c r="P46" s="178"/>
      <c r="Q46" s="182"/>
    </row>
    <row r="47" customFormat="false" ht="24" hidden="false" customHeight="false" outlineLevel="0" collapsed="false">
      <c r="A47" s="80"/>
      <c r="B47" s="103" t="s">
        <v>68</v>
      </c>
      <c r="C47" s="104" t="n">
        <v>2</v>
      </c>
      <c r="D47" s="169" t="n">
        <f aca="false">'Project Scope'!A$5/'Sizing virtualization'!D10</f>
        <v>111.111111111111</v>
      </c>
      <c r="E47" s="169" t="n">
        <f aca="false">'Project Scope'!B$5/'Sizing virtualization'!D10</f>
        <v>0</v>
      </c>
      <c r="F47" s="169" t="n">
        <f aca="false">'Project Scope'!C$5/'Sizing virtualization'!D10</f>
        <v>0</v>
      </c>
      <c r="G47" s="169" t="n">
        <f aca="false">'Project Scope'!D$5/'Sizing virtualization'!D10</f>
        <v>0</v>
      </c>
      <c r="H47" s="169" t="n">
        <f aca="false">'Project Scope'!E$5/'Sizing virtualization'!D10</f>
        <v>0</v>
      </c>
      <c r="I47" s="169" t="n">
        <f aca="false">'Project Scope'!F$5/'Sizing virtualization'!D10</f>
        <v>0</v>
      </c>
      <c r="J47" s="169" t="n">
        <f aca="false">'Project Scope'!G$5/'Sizing virtualization'!D10</f>
        <v>111.111111111111</v>
      </c>
      <c r="K47" s="169"/>
      <c r="L47" s="168" t="n">
        <f aca="false">+J47</f>
        <v>111.111111111111</v>
      </c>
      <c r="M47" s="167" t="n">
        <f aca="false">+L47*2+(K47*2)</f>
        <v>222.222222222222</v>
      </c>
      <c r="N47" s="167" t="n">
        <f aca="false">+L47*2</f>
        <v>222.222222222222</v>
      </c>
      <c r="O47" s="167" t="n">
        <f aca="false">+J47*C47</f>
        <v>222.222222222222</v>
      </c>
      <c r="P47" s="167" t="n">
        <f aca="false">RackUseOverview!D23*J47</f>
        <v>253.968253968254</v>
      </c>
      <c r="Q47" s="168" t="n">
        <f aca="false">ROUNDUP(+P47/nRackUnits,0)</f>
        <v>9</v>
      </c>
    </row>
    <row r="48" customFormat="false" ht="12" hidden="false" customHeight="false" outlineLevel="0" collapsed="false">
      <c r="A48" s="80"/>
      <c r="B48" s="106"/>
      <c r="C48" s="104" t="n">
        <v>4</v>
      </c>
      <c r="D48" s="169" t="n">
        <f aca="false">'Project Scope'!A$5/'Sizing virtualization'!D11</f>
        <v>55.5555555555556</v>
      </c>
      <c r="E48" s="169" t="n">
        <f aca="false">'Project Scope'!B$5/'Sizing virtualization'!D11</f>
        <v>0</v>
      </c>
      <c r="F48" s="169" t="n">
        <f aca="false">'Project Scope'!C$5/'Sizing virtualization'!D11</f>
        <v>0</v>
      </c>
      <c r="G48" s="169" t="n">
        <f aca="false">'Project Scope'!D$5/'Sizing virtualization'!D11</f>
        <v>0</v>
      </c>
      <c r="H48" s="169" t="n">
        <f aca="false">'Project Scope'!E$5/'Sizing virtualization'!D11</f>
        <v>0</v>
      </c>
      <c r="I48" s="169" t="n">
        <f aca="false">'Project Scope'!F$5/'Sizing virtualization'!D11</f>
        <v>0</v>
      </c>
      <c r="J48" s="169" t="n">
        <f aca="false">'Project Scope'!G$5/'Sizing virtualization'!D11</f>
        <v>55.5555555555556</v>
      </c>
      <c r="K48" s="169"/>
      <c r="L48" s="168" t="n">
        <f aca="false">+J48</f>
        <v>55.5555555555556</v>
      </c>
      <c r="M48" s="167" t="n">
        <f aca="false">+L48*4+(K48*2)</f>
        <v>222.222222222222</v>
      </c>
      <c r="N48" s="167" t="n">
        <f aca="false">+L48*2</f>
        <v>111.111111111111</v>
      </c>
      <c r="O48" s="167" t="n">
        <f aca="false">+J48*C48</f>
        <v>222.222222222222</v>
      </c>
      <c r="P48" s="167" t="n">
        <f aca="false">RackUseOverview!D24*J48</f>
        <v>246.031746031746</v>
      </c>
      <c r="Q48" s="168" t="n">
        <f aca="false">ROUNDUP(+P48/nRackUnits,0)</f>
        <v>9</v>
      </c>
    </row>
    <row r="49" customFormat="false" ht="12" hidden="false" customHeight="false" outlineLevel="0" collapsed="false">
      <c r="A49" s="80"/>
      <c r="B49" s="114"/>
      <c r="C49" s="115"/>
      <c r="D49" s="176"/>
      <c r="E49" s="176"/>
      <c r="F49" s="176"/>
      <c r="G49" s="176"/>
      <c r="H49" s="176"/>
      <c r="I49" s="176"/>
      <c r="J49" s="176"/>
      <c r="K49" s="176"/>
      <c r="L49" s="181"/>
      <c r="M49" s="178"/>
      <c r="N49" s="178"/>
      <c r="O49" s="178"/>
      <c r="P49" s="178"/>
      <c r="Q49" s="182"/>
    </row>
    <row r="50" customFormat="false" ht="12" hidden="false" customHeight="false" outlineLevel="0" collapsed="false">
      <c r="A50" s="80"/>
      <c r="B50" s="114"/>
      <c r="C50" s="115"/>
      <c r="D50" s="176"/>
      <c r="E50" s="176"/>
      <c r="F50" s="176"/>
      <c r="G50" s="176"/>
      <c r="H50" s="176"/>
      <c r="I50" s="176"/>
      <c r="J50" s="176"/>
      <c r="K50" s="176"/>
      <c r="L50" s="181"/>
      <c r="M50" s="178"/>
      <c r="N50" s="178"/>
      <c r="O50" s="178"/>
      <c r="P50" s="178"/>
      <c r="Q50" s="182"/>
    </row>
    <row r="51" customFormat="false" ht="12.75" hidden="false" customHeight="true" outlineLevel="0" collapsed="false">
      <c r="A51" s="80"/>
      <c r="B51" s="172" t="s">
        <v>69</v>
      </c>
      <c r="C51" s="115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28"/>
    </row>
    <row r="52" customFormat="false" ht="24" hidden="false" customHeight="false" outlineLevel="0" collapsed="false">
      <c r="A52" s="80"/>
      <c r="B52" s="198" t="s">
        <v>118</v>
      </c>
      <c r="C52" s="104" t="n">
        <v>2</v>
      </c>
      <c r="D52" s="169" t="n">
        <f aca="false">'Project Scope'!A$5/'Sizing virtualization'!D17</f>
        <v>176.470588235294</v>
      </c>
      <c r="E52" s="169" t="n">
        <f aca="false">'Project Scope'!B$5/'Sizing virtualization'!D17</f>
        <v>0</v>
      </c>
      <c r="F52" s="169" t="n">
        <f aca="false">'Project Scope'!C$5/'Sizing virtualization'!D17</f>
        <v>0</v>
      </c>
      <c r="G52" s="169" t="n">
        <f aca="false">'Project Scope'!D$5/'Sizing virtualization'!D17</f>
        <v>0</v>
      </c>
      <c r="H52" s="169" t="n">
        <f aca="false">'Project Scope'!E$5/'Sizing virtualization'!D17</f>
        <v>0</v>
      </c>
      <c r="I52" s="169" t="n">
        <f aca="false">'Project Scope'!F$5/'Sizing virtualization'!D17</f>
        <v>0</v>
      </c>
      <c r="J52" s="169" t="n">
        <f aca="false">'Project Scope'!G$5/'Sizing virtualization'!D17</f>
        <v>176.470588235294</v>
      </c>
      <c r="K52" s="169"/>
      <c r="L52" s="170" t="n">
        <f aca="false">+J52</f>
        <v>176.470588235294</v>
      </c>
      <c r="M52" s="169" t="n">
        <f aca="false">+L52*2+(L52)</f>
        <v>529.411764705882</v>
      </c>
      <c r="N52" s="169" t="n">
        <f aca="false">+L52*2</f>
        <v>352.941176470588</v>
      </c>
      <c r="O52" s="169" t="n">
        <f aca="false">+J52*C52</f>
        <v>352.941176470588</v>
      </c>
      <c r="P52" s="169" t="n">
        <f aca="false">RackUseOverview!D23*J52</f>
        <v>403.361344537815</v>
      </c>
      <c r="Q52" s="170" t="n">
        <f aca="false">ROUNDUP(+P52/nRackUnits,0)</f>
        <v>14</v>
      </c>
    </row>
    <row r="53" customFormat="false" ht="12" hidden="false" customHeight="false" outlineLevel="0" collapsed="false">
      <c r="A53" s="80"/>
      <c r="B53" s="114"/>
      <c r="C53" s="104" t="n">
        <v>4</v>
      </c>
      <c r="D53" s="169" t="n">
        <f aca="false">'Project Scope'!A$5/'Sizing virtualization'!D18</f>
        <v>90.9090909090909</v>
      </c>
      <c r="E53" s="169" t="n">
        <f aca="false">'Project Scope'!B$5/'Sizing virtualization'!D18</f>
        <v>0</v>
      </c>
      <c r="F53" s="169" t="n">
        <f aca="false">'Project Scope'!C$5/'Sizing virtualization'!D18</f>
        <v>0</v>
      </c>
      <c r="G53" s="169" t="n">
        <f aca="false">'Project Scope'!D$5/'Sizing virtualization'!D18</f>
        <v>0</v>
      </c>
      <c r="H53" s="169" t="n">
        <f aca="false">'Project Scope'!E$5/'Sizing virtualization'!D18</f>
        <v>0</v>
      </c>
      <c r="I53" s="169" t="n">
        <f aca="false">'Project Scope'!F$5/'Sizing virtualization'!D18</f>
        <v>0</v>
      </c>
      <c r="J53" s="169" t="n">
        <f aca="false">'Project Scope'!G$5/'Sizing virtualization'!D18</f>
        <v>90.9090909090909</v>
      </c>
      <c r="K53" s="169"/>
      <c r="L53" s="170" t="n">
        <f aca="false">+J53</f>
        <v>90.9090909090909</v>
      </c>
      <c r="M53" s="169" t="n">
        <f aca="false">+L53*4+(L53)</f>
        <v>454.545454545455</v>
      </c>
      <c r="N53" s="169" t="n">
        <f aca="false">+L53*2</f>
        <v>181.818181818182</v>
      </c>
      <c r="O53" s="169" t="n">
        <f aca="false">+J53*C53</f>
        <v>363.636363636364</v>
      </c>
      <c r="P53" s="169" t="n">
        <f aca="false">RackUseOverview!D24*J53</f>
        <v>402.597402597403</v>
      </c>
      <c r="Q53" s="170" t="n">
        <f aca="false">ROUNDUP(+P53/nRackUnits,0)</f>
        <v>14</v>
      </c>
    </row>
    <row r="54" customFormat="false" ht="12" hidden="false" customHeight="false" outlineLevel="0" collapsed="false">
      <c r="A54" s="80"/>
      <c r="B54" s="114"/>
      <c r="C54" s="115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</row>
    <row r="55" customFormat="false" ht="12" hidden="false" customHeight="false" outlineLevel="0" collapsed="false">
      <c r="A55" s="80"/>
      <c r="B55" s="110" t="s">
        <v>71</v>
      </c>
      <c r="C55" s="111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85"/>
    </row>
    <row r="56" customFormat="false" ht="12" hidden="false" customHeight="false" outlineLevel="0" collapsed="false">
      <c r="A56" s="80"/>
      <c r="B56" s="103" t="s">
        <v>72</v>
      </c>
      <c r="C56" s="104" t="n">
        <v>2</v>
      </c>
      <c r="D56" s="186" t="s">
        <v>78</v>
      </c>
      <c r="E56" s="186" t="s">
        <v>78</v>
      </c>
      <c r="F56" s="186" t="s">
        <v>78</v>
      </c>
      <c r="G56" s="186" t="s">
        <v>78</v>
      </c>
      <c r="H56" s="186" t="s">
        <v>78</v>
      </c>
      <c r="I56" s="186" t="s">
        <v>78</v>
      </c>
      <c r="J56" s="169" t="n">
        <f aca="false">'Project Scope'!G$5/'Sizing virtualization'!D21</f>
        <v>150</v>
      </c>
      <c r="K56" s="169"/>
      <c r="L56" s="168" t="n">
        <f aca="false">+J56</f>
        <v>150</v>
      </c>
      <c r="M56" s="167" t="n">
        <f aca="false">+L56*2+(K56*2)</f>
        <v>300</v>
      </c>
      <c r="N56" s="167" t="n">
        <f aca="false">+L56*2</f>
        <v>300</v>
      </c>
      <c r="O56" s="167" t="n">
        <f aca="false">+J56*C56</f>
        <v>300</v>
      </c>
      <c r="P56" s="167" t="n">
        <f aca="false">RackUseOverview!D23*J56</f>
        <v>342.857142857143</v>
      </c>
      <c r="Q56" s="168" t="n">
        <f aca="false">ROUNDUP(+P56/nRackUnits,0)</f>
        <v>12</v>
      </c>
    </row>
    <row r="57" customFormat="false" ht="12" hidden="false" customHeight="false" outlineLevel="0" collapsed="false">
      <c r="A57" s="80"/>
      <c r="B57" s="106"/>
      <c r="C57" s="104" t="n">
        <v>4</v>
      </c>
      <c r="D57" s="186" t="s">
        <v>78</v>
      </c>
      <c r="E57" s="186" t="s">
        <v>78</v>
      </c>
      <c r="F57" s="186" t="s">
        <v>78</v>
      </c>
      <c r="G57" s="186" t="s">
        <v>78</v>
      </c>
      <c r="H57" s="186" t="s">
        <v>78</v>
      </c>
      <c r="I57" s="186" t="s">
        <v>78</v>
      </c>
      <c r="J57" s="169" t="n">
        <f aca="false">'Project Scope'!G$5/'Sizing virtualization'!D22</f>
        <v>75</v>
      </c>
      <c r="K57" s="169"/>
      <c r="L57" s="168" t="n">
        <f aca="false">+J57</f>
        <v>75</v>
      </c>
      <c r="M57" s="167" t="n">
        <f aca="false">+L57*4+(K57*2)</f>
        <v>300</v>
      </c>
      <c r="N57" s="167" t="n">
        <f aca="false">+L57*2</f>
        <v>150</v>
      </c>
      <c r="O57" s="167" t="n">
        <f aca="false">+J57*C57</f>
        <v>300</v>
      </c>
      <c r="P57" s="167" t="n">
        <f aca="false">RackUseOverview!D24*J57</f>
        <v>332.142857142857</v>
      </c>
      <c r="Q57" s="168" t="n">
        <f aca="false">ROUNDUP(+P57/nRackUnits,0)</f>
        <v>12</v>
      </c>
    </row>
    <row r="58" customFormat="false" ht="12" hidden="false" customHeight="false" outlineLevel="0" collapsed="false">
      <c r="A58" s="80"/>
      <c r="B58" s="129"/>
      <c r="C58" s="130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85"/>
    </row>
    <row r="59" customFormat="false" ht="12" hidden="false" customHeight="false" outlineLevel="0" collapsed="false">
      <c r="A59" s="80"/>
      <c r="B59" s="110" t="s">
        <v>73</v>
      </c>
      <c r="C59" s="111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85"/>
    </row>
    <row r="60" customFormat="false" ht="24" hidden="false" customHeight="false" outlineLevel="0" collapsed="false">
      <c r="A60" s="80"/>
      <c r="B60" s="103" t="s">
        <v>74</v>
      </c>
      <c r="C60" s="104" t="n">
        <v>2</v>
      </c>
      <c r="D60" s="186" t="n">
        <f aca="false">'Project Scope'!A$5/'Sizing virtualization'!D25</f>
        <v>150</v>
      </c>
      <c r="E60" s="186" t="n">
        <f aca="false">'Project Scope'!B$5/'Sizing virtualization'!D25</f>
        <v>0</v>
      </c>
      <c r="F60" s="186" t="n">
        <f aca="false">'Project Scope'!C$5/'Sizing virtualization'!D25</f>
        <v>0</v>
      </c>
      <c r="G60" s="186" t="n">
        <f aca="false">'Project Scope'!D$5/'Sizing virtualization'!D25</f>
        <v>0</v>
      </c>
      <c r="H60" s="186" t="n">
        <f aca="false">'Project Scope'!E$5/'Sizing virtualization'!D25</f>
        <v>0</v>
      </c>
      <c r="I60" s="186" t="n">
        <f aca="false">'Project Scope'!F$5/'Sizing virtualization'!D25</f>
        <v>0</v>
      </c>
      <c r="J60" s="186" t="n">
        <f aca="false">'Project Scope'!G$5/'Sizing virtualization'!D25</f>
        <v>150</v>
      </c>
      <c r="K60" s="186"/>
      <c r="L60" s="170" t="n">
        <f aca="false">+J60</f>
        <v>150</v>
      </c>
      <c r="M60" s="169" t="n">
        <f aca="false">+L60*2+(L60)</f>
        <v>450</v>
      </c>
      <c r="N60" s="167" t="n">
        <f aca="false">+L60*2</f>
        <v>300</v>
      </c>
      <c r="O60" s="167" t="n">
        <f aca="false">+J60*C60</f>
        <v>300</v>
      </c>
      <c r="P60" s="167" t="n">
        <f aca="false">RackUseOverview!D23*J60</f>
        <v>342.857142857143</v>
      </c>
      <c r="Q60" s="168" t="n">
        <f aca="false">ROUNDUP(+P60/nRackUnits,0)</f>
        <v>12</v>
      </c>
    </row>
    <row r="61" customFormat="false" ht="12" hidden="false" customHeight="false" outlineLevel="0" collapsed="false">
      <c r="A61" s="80"/>
      <c r="B61" s="106"/>
      <c r="C61" s="104" t="n">
        <v>4</v>
      </c>
      <c r="D61" s="186" t="n">
        <f aca="false">'Project Scope'!A$5/'Sizing virtualization'!D26</f>
        <v>75</v>
      </c>
      <c r="E61" s="186" t="n">
        <f aca="false">'Project Scope'!B$5/'Sizing virtualization'!D26</f>
        <v>0</v>
      </c>
      <c r="F61" s="186" t="n">
        <f aca="false">'Project Scope'!C$5/'Sizing virtualization'!D26</f>
        <v>0</v>
      </c>
      <c r="G61" s="186" t="n">
        <f aca="false">'Project Scope'!D$5/'Sizing virtualization'!D26</f>
        <v>0</v>
      </c>
      <c r="H61" s="186" t="n">
        <f aca="false">'Project Scope'!E$5/'Sizing virtualization'!D26</f>
        <v>0</v>
      </c>
      <c r="I61" s="186" t="n">
        <f aca="false">'Project Scope'!F$5/'Sizing virtualization'!D26</f>
        <v>0</v>
      </c>
      <c r="J61" s="186" t="n">
        <f aca="false">'Project Scope'!G$5/'Sizing virtualization'!D26</f>
        <v>75</v>
      </c>
      <c r="K61" s="186"/>
      <c r="L61" s="170" t="n">
        <f aca="false">+J61</f>
        <v>75</v>
      </c>
      <c r="M61" s="169" t="n">
        <f aca="false">+L61*4+(L61)</f>
        <v>375</v>
      </c>
      <c r="N61" s="167" t="n">
        <f aca="false">+L61*2</f>
        <v>150</v>
      </c>
      <c r="O61" s="167" t="n">
        <f aca="false">+J61*C61</f>
        <v>300</v>
      </c>
      <c r="P61" s="167" t="n">
        <f aca="false">RackUseOverview!D24*J61</f>
        <v>332.142857142857</v>
      </c>
      <c r="Q61" s="168" t="n">
        <f aca="false">ROUNDUP(+P61/nRackUnits,0)</f>
        <v>12</v>
      </c>
    </row>
    <row r="62" customFormat="false" ht="12" hidden="false" customHeight="false" outlineLevel="0" collapsed="false">
      <c r="A62" s="80"/>
      <c r="B62" s="129"/>
      <c r="C62" s="130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85"/>
    </row>
    <row r="63" customFormat="false" ht="12" hidden="false" customHeight="false" outlineLevel="0" collapsed="false">
      <c r="A63" s="80"/>
      <c r="B63" s="110" t="s">
        <v>75</v>
      </c>
      <c r="C63" s="111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85"/>
    </row>
    <row r="64" customFormat="false" ht="12" hidden="false" customHeight="false" outlineLevel="0" collapsed="false">
      <c r="A64" s="80"/>
      <c r="B64" s="103" t="s">
        <v>76</v>
      </c>
      <c r="C64" s="104" t="n">
        <v>2</v>
      </c>
      <c r="D64" s="186" t="s">
        <v>78</v>
      </c>
      <c r="E64" s="186" t="s">
        <v>78</v>
      </c>
      <c r="F64" s="186" t="s">
        <v>78</v>
      </c>
      <c r="G64" s="186" t="s">
        <v>78</v>
      </c>
      <c r="H64" s="186" t="s">
        <v>78</v>
      </c>
      <c r="I64" s="186" t="s">
        <v>78</v>
      </c>
      <c r="J64" s="186" t="n">
        <f aca="false">'Project Scope'!G$5/'Sizing virtualization'!D29</f>
        <v>75</v>
      </c>
      <c r="K64" s="169"/>
      <c r="L64" s="168" t="n">
        <f aca="false">+J64</f>
        <v>75</v>
      </c>
      <c r="M64" s="167" t="n">
        <f aca="false">+L64*2+(K64*2)</f>
        <v>150</v>
      </c>
      <c r="N64" s="167" t="n">
        <f aca="false">+L64*2</f>
        <v>150</v>
      </c>
      <c r="O64" s="167" t="n">
        <f aca="false">+J64*C64</f>
        <v>150</v>
      </c>
      <c r="P64" s="167" t="n">
        <f aca="false">RackUseOverview!D23*J64</f>
        <v>171.428571428571</v>
      </c>
      <c r="Q64" s="168" t="n">
        <f aca="false">ROUNDUP(+P64/nRackUnits,0)</f>
        <v>6</v>
      </c>
    </row>
    <row r="65" customFormat="false" ht="12" hidden="false" customHeight="false" outlineLevel="0" collapsed="false">
      <c r="A65" s="80"/>
      <c r="B65" s="106"/>
      <c r="C65" s="104" t="n">
        <v>4</v>
      </c>
      <c r="D65" s="186" t="s">
        <v>78</v>
      </c>
      <c r="E65" s="186" t="s">
        <v>78</v>
      </c>
      <c r="F65" s="186" t="s">
        <v>78</v>
      </c>
      <c r="G65" s="186" t="s">
        <v>78</v>
      </c>
      <c r="H65" s="186" t="s">
        <v>78</v>
      </c>
      <c r="I65" s="186" t="s">
        <v>78</v>
      </c>
      <c r="J65" s="186" t="n">
        <f aca="false">'Project Scope'!G$5/'Sizing virtualization'!D30</f>
        <v>37.5</v>
      </c>
      <c r="K65" s="169"/>
      <c r="L65" s="168" t="n">
        <f aca="false">+J65</f>
        <v>37.5</v>
      </c>
      <c r="M65" s="167" t="n">
        <f aca="false">+L65*4+(K65*2)</f>
        <v>150</v>
      </c>
      <c r="N65" s="167" t="n">
        <f aca="false">+L65*2</f>
        <v>75</v>
      </c>
      <c r="O65" s="167" t="n">
        <f aca="false">+J65*C65</f>
        <v>150</v>
      </c>
      <c r="P65" s="167" t="n">
        <f aca="false">RackUseOverview!D24*J65</f>
        <v>166.071428571429</v>
      </c>
      <c r="Q65" s="168" t="n">
        <f aca="false">ROUNDUP(+P65/nRackUnits,0)</f>
        <v>6</v>
      </c>
    </row>
    <row r="66" customFormat="false" ht="12" hidden="false" customHeight="false" outlineLevel="0" collapsed="false">
      <c r="A66" s="80"/>
      <c r="B66" s="114"/>
      <c r="C66" s="115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85"/>
    </row>
    <row r="67" customFormat="false" ht="12" hidden="false" customHeight="false" outlineLevel="0" collapsed="false">
      <c r="A67" s="133"/>
      <c r="B67" s="134"/>
      <c r="C67" s="111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99"/>
    </row>
    <row r="68" customFormat="false" ht="12" hidden="false" customHeight="false" outlineLevel="0" collapsed="false">
      <c r="A68" s="122"/>
      <c r="B68" s="114"/>
      <c r="C68" s="115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</row>
    <row r="71" customFormat="false" ht="12" hidden="false" customHeight="false" outlineLevel="0" collapsed="false">
      <c r="A71" s="52" t="s">
        <v>9</v>
      </c>
    </row>
    <row r="72" customFormat="false" ht="13" hidden="false" customHeight="false" outlineLevel="0" collapsed="false">
      <c r="B72" s="53" t="s">
        <v>119</v>
      </c>
    </row>
    <row r="73" customFormat="false" ht="13" hidden="false" customHeight="false" outlineLevel="0" collapsed="false">
      <c r="B73" s="53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5"/>
    <col collapsed="false" customWidth="true" hidden="false" outlineLevel="0" max="4" min="4" style="0" width="11.5"/>
    <col collapsed="false" customWidth="true" hidden="false" outlineLevel="0" max="5" min="5" style="0" width="4.82"/>
    <col collapsed="false" customWidth="true" hidden="false" outlineLevel="0" max="6" min="6" style="0" width="7.99"/>
    <col collapsed="false" customWidth="true" hidden="false" outlineLevel="0" max="7" min="7" style="0" width="13.15"/>
    <col collapsed="false" customWidth="true" hidden="false" outlineLevel="0" max="8" min="8" style="0" width="11.66"/>
    <col collapsed="false" customWidth="true" hidden="false" outlineLevel="0" max="9" min="9" style="0" width="8.49"/>
    <col collapsed="false" customWidth="true" hidden="false" outlineLevel="0" max="10" min="10" style="0" width="3.99"/>
    <col collapsed="false" customWidth="true" hidden="false" outlineLevel="0" max="11" min="11" style="0" width="8.66"/>
    <col collapsed="false" customWidth="true" hidden="false" outlineLevel="0" max="12" min="12" style="0" width="4.82"/>
    <col collapsed="false" customWidth="true" hidden="false" outlineLevel="0" max="13" min="13" style="0" width="6.15"/>
    <col collapsed="false" customWidth="true" hidden="false" outlineLevel="0" max="14" min="14" style="0" width="3.66"/>
  </cols>
  <sheetData>
    <row r="1" s="445" customFormat="tru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</row>
    <row r="2" s="445" customFormat="tru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</row>
    <row r="3" s="445" customFormat="tru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81" t="n">
        <f aca="false">169+'P-SA switches'!E6</f>
        <v>187.428571428571</v>
      </c>
      <c r="H3" s="582" t="n">
        <f aca="false">288+'P-SA switches'!E6</f>
        <v>306.428571428571</v>
      </c>
    </row>
    <row r="4" s="445" customFormat="tru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81" t="n">
        <v>576</v>
      </c>
      <c r="H4" s="52" t="n">
        <v>982</v>
      </c>
    </row>
    <row r="5" s="445" customFormat="true" ht="15" hidden="false" customHeight="false" outlineLevel="0" collapsed="false"/>
    <row r="6" s="52" customFormat="true" ht="12" hidden="false" customHeight="false" outlineLevel="0" collapsed="false">
      <c r="A6" s="583"/>
      <c r="B6" s="583"/>
      <c r="C6" s="583"/>
      <c r="D6" s="583"/>
      <c r="E6" s="583"/>
      <c r="F6" s="583"/>
      <c r="G6" s="583"/>
      <c r="H6" s="583"/>
      <c r="I6" s="583"/>
      <c r="J6" s="583"/>
      <c r="K6" s="583" t="s">
        <v>605</v>
      </c>
      <c r="L6" s="583"/>
      <c r="M6" s="583"/>
    </row>
    <row r="7" s="52" customFormat="true" ht="12" hidden="false" customHeight="false" outlineLevel="0" collapsed="false">
      <c r="A7" s="583"/>
      <c r="B7" s="583"/>
      <c r="C7" s="583"/>
      <c r="D7" s="583"/>
      <c r="E7" s="583"/>
      <c r="F7" s="583"/>
      <c r="G7" s="583"/>
      <c r="H7" s="583"/>
      <c r="I7" s="583" t="s">
        <v>605</v>
      </c>
      <c r="J7" s="583"/>
      <c r="K7" s="583" t="s">
        <v>606</v>
      </c>
      <c r="L7" s="583"/>
      <c r="M7" s="583" t="s">
        <v>607</v>
      </c>
    </row>
    <row r="8" s="52" customFormat="true" ht="12" hidden="false" customHeight="false" outlineLevel="0" collapsed="false">
      <c r="A8" s="583"/>
      <c r="B8" s="583"/>
      <c r="C8" s="583"/>
      <c r="D8" s="583"/>
      <c r="E8" s="583"/>
      <c r="F8" s="583"/>
      <c r="G8" s="583"/>
      <c r="H8" s="583" t="s">
        <v>608</v>
      </c>
      <c r="I8" s="583" t="s">
        <v>606</v>
      </c>
      <c r="J8" s="583"/>
      <c r="K8" s="583" t="s">
        <v>609</v>
      </c>
      <c r="L8" s="583"/>
      <c r="M8" s="583" t="s">
        <v>610</v>
      </c>
    </row>
    <row r="9" s="52" customFormat="true" ht="12" hidden="false" customHeight="false" outlineLevel="0" collapsed="false">
      <c r="A9" s="584" t="s">
        <v>161</v>
      </c>
      <c r="B9" s="583"/>
      <c r="C9" s="583"/>
      <c r="D9" s="584" t="s">
        <v>365</v>
      </c>
      <c r="E9" s="583"/>
      <c r="F9" s="583"/>
      <c r="G9" s="583"/>
      <c r="H9" s="584" t="s">
        <v>611</v>
      </c>
      <c r="I9" s="584" t="s">
        <v>611</v>
      </c>
      <c r="J9" s="583"/>
      <c r="K9" s="584" t="s">
        <v>612</v>
      </c>
      <c r="L9" s="583"/>
      <c r="M9" s="584" t="s">
        <v>611</v>
      </c>
    </row>
    <row r="10" s="52" customFormat="true" ht="12" hidden="false" customHeight="false" outlineLevel="0" collapsed="false">
      <c r="A10" s="583" t="n">
        <v>1</v>
      </c>
      <c r="B10" s="583"/>
      <c r="C10" s="583"/>
      <c r="D10" s="583" t="s">
        <v>743</v>
      </c>
      <c r="E10" s="583"/>
      <c r="F10" s="583"/>
      <c r="G10" s="583"/>
      <c r="H10" s="583" t="s">
        <v>744</v>
      </c>
      <c r="I10" s="583" t="s">
        <v>745</v>
      </c>
      <c r="J10" s="583"/>
      <c r="K10" s="583" t="s">
        <v>746</v>
      </c>
      <c r="L10" s="583"/>
      <c r="M10" s="583" t="s">
        <v>747</v>
      </c>
    </row>
    <row r="11" customFormat="false" ht="12" hidden="false" customHeight="false" outlineLevel="0" collapsed="false">
      <c r="A11" s="585"/>
      <c r="B11" s="585"/>
      <c r="C11" s="585"/>
      <c r="D11" s="585"/>
      <c r="E11" s="585" t="s">
        <v>748</v>
      </c>
      <c r="F11" s="585"/>
      <c r="G11" s="585"/>
      <c r="H11" s="585"/>
      <c r="I11" s="585"/>
      <c r="J11" s="585"/>
      <c r="K11" s="585"/>
      <c r="L11" s="585"/>
      <c r="M11" s="585"/>
    </row>
    <row r="12" customFormat="false" ht="12" hidden="false" customHeight="false" outlineLevel="0" collapsed="false">
      <c r="A12" s="585"/>
      <c r="B12" s="585"/>
      <c r="C12" s="585"/>
      <c r="D12" s="585"/>
      <c r="E12" s="585" t="s">
        <v>749</v>
      </c>
      <c r="F12" s="585"/>
      <c r="G12" s="585"/>
      <c r="H12" s="585"/>
      <c r="I12" s="585"/>
      <c r="J12" s="585"/>
      <c r="K12" s="585"/>
      <c r="L12" s="585"/>
      <c r="M12" s="585"/>
    </row>
    <row r="13" customFormat="false" ht="12" hidden="false" customHeight="false" outlineLevel="0" collapsed="false">
      <c r="A13" s="585"/>
      <c r="B13" s="585"/>
      <c r="C13" s="585"/>
      <c r="D13" s="585"/>
      <c r="E13" s="585" t="s">
        <v>631</v>
      </c>
      <c r="F13" s="585"/>
      <c r="G13" s="585"/>
      <c r="H13" s="585"/>
      <c r="I13" s="585"/>
      <c r="J13" s="585"/>
      <c r="K13" s="585"/>
      <c r="L13" s="585"/>
      <c r="M13" s="585"/>
    </row>
    <row r="14" customFormat="false" ht="12" hidden="false" customHeight="false" outlineLevel="0" collapsed="false">
      <c r="A14" s="585"/>
      <c r="B14" s="585"/>
      <c r="C14" s="585"/>
      <c r="D14" s="585"/>
      <c r="E14" s="585" t="s">
        <v>750</v>
      </c>
      <c r="F14" s="585"/>
      <c r="G14" s="585"/>
      <c r="H14" s="585"/>
      <c r="I14" s="585"/>
      <c r="J14" s="585"/>
      <c r="K14" s="585"/>
      <c r="L14" s="585"/>
      <c r="M14" s="585"/>
    </row>
    <row r="15" customFormat="false" ht="12" hidden="false" customHeight="false" outlineLevel="0" collapsed="false">
      <c r="A15" s="585"/>
      <c r="B15" s="585"/>
      <c r="C15" s="585"/>
      <c r="D15" s="585"/>
      <c r="E15" s="585" t="s">
        <v>751</v>
      </c>
      <c r="F15" s="585"/>
      <c r="G15" s="585"/>
      <c r="H15" s="585"/>
      <c r="I15" s="585"/>
      <c r="J15" s="585"/>
      <c r="K15" s="585"/>
      <c r="L15" s="585"/>
      <c r="M15" s="585"/>
    </row>
    <row r="16" customFormat="false" ht="12" hidden="false" customHeight="false" outlineLevel="0" collapsed="false">
      <c r="A16" s="585"/>
      <c r="B16" s="585"/>
      <c r="C16" s="585"/>
      <c r="D16" s="585"/>
      <c r="E16" s="585"/>
      <c r="F16" s="585"/>
      <c r="G16" s="585"/>
      <c r="H16" s="585"/>
      <c r="I16" s="585"/>
      <c r="J16" s="585"/>
      <c r="K16" s="585"/>
      <c r="L16" s="585"/>
      <c r="M16" s="585"/>
    </row>
    <row r="17" customFormat="false" ht="12" hidden="false" customHeight="false" outlineLevel="0" collapsed="false">
      <c r="A17" s="585"/>
      <c r="B17" s="585"/>
      <c r="C17" s="585"/>
      <c r="D17" s="585"/>
      <c r="E17" s="585"/>
      <c r="F17" s="585"/>
      <c r="G17" s="585"/>
      <c r="H17" s="585"/>
      <c r="I17" s="585"/>
      <c r="J17" s="585"/>
      <c r="K17" s="585"/>
      <c r="L17" s="585"/>
      <c r="M17" s="585"/>
    </row>
    <row r="18" s="52" customFormat="true" ht="18" hidden="false" customHeight="false" outlineLevel="0" collapsed="false">
      <c r="A18" s="586"/>
      <c r="B18" s="587" t="s">
        <v>633</v>
      </c>
      <c r="C18" s="583"/>
      <c r="D18" s="583"/>
      <c r="E18" s="583"/>
      <c r="F18" s="583"/>
      <c r="G18" s="583"/>
      <c r="H18" s="583"/>
      <c r="I18" s="583"/>
      <c r="J18" s="583"/>
      <c r="K18" s="583"/>
      <c r="L18" s="583"/>
      <c r="M18" s="586"/>
    </row>
    <row r="19" s="52" customFormat="true" ht="13" hidden="false" customHeight="false" outlineLevel="0" collapsed="false">
      <c r="A19" s="586"/>
      <c r="B19" s="583"/>
      <c r="C19" s="583"/>
      <c r="D19" s="583"/>
      <c r="E19" s="583"/>
      <c r="F19" s="583"/>
      <c r="G19" s="583"/>
      <c r="H19" s="583"/>
      <c r="I19" s="583"/>
      <c r="J19" s="583"/>
      <c r="K19" s="583"/>
      <c r="L19" s="583"/>
      <c r="M19" s="586"/>
    </row>
    <row r="20" s="52" customFormat="true" ht="13" hidden="false" customHeight="false" outlineLevel="0" collapsed="false">
      <c r="A20" s="586"/>
      <c r="B20" s="583" t="s">
        <v>634</v>
      </c>
      <c r="C20" s="583"/>
      <c r="D20" s="583"/>
      <c r="E20" s="588"/>
      <c r="F20" s="588"/>
      <c r="G20" s="588"/>
      <c r="H20" s="588" t="s">
        <v>752</v>
      </c>
      <c r="I20" s="583"/>
      <c r="J20" s="583"/>
      <c r="K20" s="583"/>
      <c r="L20" s="583"/>
      <c r="M20" s="586"/>
    </row>
    <row r="21" s="52" customFormat="true" ht="13" hidden="false" customHeight="false" outlineLevel="0" collapsed="false">
      <c r="A21" s="586"/>
      <c r="B21" s="583" t="s">
        <v>636</v>
      </c>
      <c r="C21" s="583"/>
      <c r="D21" s="583"/>
      <c r="E21" s="589"/>
      <c r="F21" s="589"/>
      <c r="G21" s="589"/>
      <c r="H21" s="589" t="s">
        <v>637</v>
      </c>
      <c r="I21" s="583"/>
      <c r="J21" s="583"/>
      <c r="K21" s="583"/>
      <c r="L21" s="583"/>
      <c r="M21" s="586"/>
    </row>
    <row r="22" s="52" customFormat="true" ht="13" hidden="false" customHeight="false" outlineLevel="0" collapsed="false">
      <c r="A22" s="586"/>
      <c r="B22" s="583" t="s">
        <v>638</v>
      </c>
      <c r="C22" s="583"/>
      <c r="D22" s="583"/>
      <c r="E22" s="589"/>
      <c r="F22" s="589"/>
      <c r="G22" s="589"/>
      <c r="H22" s="589" t="s">
        <v>639</v>
      </c>
      <c r="I22" s="583"/>
      <c r="J22" s="583"/>
      <c r="K22" s="583"/>
      <c r="L22" s="583"/>
      <c r="M22" s="586"/>
    </row>
    <row r="23" s="52" customFormat="true" ht="13" hidden="false" customHeight="false" outlineLevel="0" collapsed="false">
      <c r="A23" s="586"/>
      <c r="B23" s="583"/>
      <c r="C23" s="583"/>
      <c r="D23" s="583"/>
      <c r="E23" s="589"/>
      <c r="F23" s="589"/>
      <c r="G23" s="589"/>
      <c r="H23" s="589"/>
      <c r="I23" s="583" t="s">
        <v>599</v>
      </c>
      <c r="J23" s="583"/>
      <c r="K23" s="583"/>
      <c r="L23" s="583" t="s">
        <v>640</v>
      </c>
      <c r="M23" s="586"/>
    </row>
    <row r="24" s="52" customFormat="true" ht="13" hidden="false" customHeight="false" outlineLevel="0" collapsed="false">
      <c r="A24" s="586"/>
      <c r="B24" s="583"/>
      <c r="C24" s="590" t="s">
        <v>600</v>
      </c>
      <c r="D24" s="583"/>
      <c r="E24" s="589"/>
      <c r="F24" s="589"/>
      <c r="G24" s="589"/>
      <c r="H24" s="591" t="s">
        <v>601</v>
      </c>
      <c r="I24" s="584" t="s">
        <v>602</v>
      </c>
      <c r="J24" s="583"/>
      <c r="K24" s="583"/>
      <c r="L24" s="584" t="s">
        <v>641</v>
      </c>
      <c r="M24" s="586"/>
    </row>
    <row r="25" s="52" customFormat="true" ht="13" hidden="false" customHeight="false" outlineLevel="0" collapsed="false">
      <c r="A25" s="586"/>
      <c r="B25" s="583" t="s">
        <v>642</v>
      </c>
      <c r="C25" s="583"/>
      <c r="D25" s="583"/>
      <c r="E25" s="589"/>
      <c r="F25" s="589"/>
      <c r="G25" s="589"/>
      <c r="H25" s="589" t="s">
        <v>744</v>
      </c>
      <c r="I25" s="583" t="s">
        <v>745</v>
      </c>
      <c r="J25" s="583"/>
      <c r="K25" s="583"/>
      <c r="L25" s="583" t="s">
        <v>747</v>
      </c>
      <c r="M25" s="586"/>
    </row>
    <row r="26" s="52" customFormat="true" ht="13" hidden="false" customHeight="false" outlineLevel="0" collapsed="false">
      <c r="A26" s="586"/>
      <c r="B26" s="583" t="s">
        <v>643</v>
      </c>
      <c r="C26" s="583"/>
      <c r="D26" s="583"/>
      <c r="E26" s="589"/>
      <c r="F26" s="589"/>
      <c r="G26" s="589"/>
      <c r="H26" s="589" t="s">
        <v>753</v>
      </c>
      <c r="I26" s="583" t="s">
        <v>746</v>
      </c>
      <c r="J26" s="583"/>
      <c r="K26" s="583"/>
      <c r="L26" s="583" t="s">
        <v>754</v>
      </c>
      <c r="M26" s="586"/>
    </row>
    <row r="27" s="52" customFormat="true" ht="13" hidden="false" customHeight="false" outlineLevel="0" collapsed="false">
      <c r="A27" s="586"/>
      <c r="B27" s="583" t="s">
        <v>604</v>
      </c>
      <c r="C27" s="583"/>
      <c r="D27" s="583"/>
      <c r="E27" s="589"/>
      <c r="F27" s="589"/>
      <c r="G27" s="589"/>
      <c r="H27" s="589" t="s">
        <v>755</v>
      </c>
      <c r="I27" s="583" t="s">
        <v>756</v>
      </c>
      <c r="J27" s="583"/>
      <c r="K27" s="583"/>
      <c r="L27" s="583" t="s">
        <v>757</v>
      </c>
      <c r="M27" s="586"/>
    </row>
    <row r="28" s="52" customFormat="true" ht="13" hidden="false" customHeight="false" outlineLevel="0" collapsed="false">
      <c r="A28" s="586"/>
      <c r="B28" s="583" t="s">
        <v>650</v>
      </c>
      <c r="C28" s="583"/>
      <c r="D28" s="583"/>
      <c r="E28" s="589"/>
      <c r="F28" s="589"/>
      <c r="G28" s="589"/>
      <c r="H28" s="589" t="s">
        <v>758</v>
      </c>
      <c r="I28" s="583" t="s">
        <v>759</v>
      </c>
      <c r="J28" s="583"/>
      <c r="K28" s="583"/>
      <c r="L28" s="583" t="s">
        <v>759</v>
      </c>
      <c r="M28" s="586"/>
    </row>
    <row r="29" s="52" customFormat="true" ht="13" hidden="false" customHeight="false" outlineLevel="0" collapsed="false">
      <c r="A29" s="586"/>
      <c r="B29" s="583" t="s">
        <v>653</v>
      </c>
      <c r="C29" s="583"/>
      <c r="D29" s="583"/>
      <c r="E29" s="589"/>
      <c r="F29" s="589"/>
      <c r="G29" s="589"/>
      <c r="H29" s="589" t="s">
        <v>760</v>
      </c>
      <c r="I29" s="583" t="s">
        <v>761</v>
      </c>
      <c r="J29" s="583"/>
      <c r="K29" s="583"/>
      <c r="L29" s="583" t="s">
        <v>762</v>
      </c>
      <c r="M29" s="586"/>
    </row>
    <row r="30" s="52" customFormat="true" ht="13" hidden="false" customHeight="false" outlineLevel="0" collapsed="false">
      <c r="A30" s="586"/>
      <c r="B30" s="583" t="s">
        <v>657</v>
      </c>
      <c r="C30" s="583"/>
      <c r="D30" s="583"/>
      <c r="E30" s="589"/>
      <c r="F30" s="589"/>
      <c r="G30" s="589"/>
      <c r="H30" s="589" t="s">
        <v>763</v>
      </c>
      <c r="I30" s="583" t="s">
        <v>763</v>
      </c>
      <c r="J30" s="583"/>
      <c r="K30" s="583"/>
      <c r="L30" s="583" t="s">
        <v>763</v>
      </c>
      <c r="M30" s="586"/>
    </row>
    <row r="31" s="52" customFormat="true" ht="13" hidden="false" customHeight="false" outlineLevel="0" collapsed="false">
      <c r="A31" s="586"/>
      <c r="B31" s="583" t="s">
        <v>659</v>
      </c>
      <c r="C31" s="583"/>
      <c r="D31" s="583"/>
      <c r="E31" s="589"/>
      <c r="F31" s="589"/>
      <c r="G31" s="589"/>
      <c r="H31" s="589" t="s">
        <v>764</v>
      </c>
      <c r="I31" s="583" t="s">
        <v>764</v>
      </c>
      <c r="J31" s="583"/>
      <c r="K31" s="583"/>
      <c r="L31" s="583" t="s">
        <v>764</v>
      </c>
      <c r="M31" s="586"/>
    </row>
    <row r="32" customFormat="false" ht="12" hidden="false" customHeight="false" outlineLevel="0" collapsed="false">
      <c r="A32" s="585"/>
      <c r="B32" s="585"/>
      <c r="C32" s="585"/>
      <c r="D32" s="585"/>
      <c r="E32" s="585"/>
      <c r="F32" s="585"/>
      <c r="G32" s="585"/>
      <c r="H32" s="585"/>
      <c r="I32" s="585"/>
      <c r="J32" s="585"/>
      <c r="K32" s="585"/>
      <c r="L32" s="585"/>
      <c r="M32" s="585"/>
    </row>
    <row r="33" s="52" customFormat="true" ht="13" hidden="false" customHeight="false" outlineLevel="0" collapsed="false">
      <c r="A33" s="592" t="s">
        <v>661</v>
      </c>
      <c r="B33" s="586"/>
      <c r="C33" s="586"/>
      <c r="D33" s="586"/>
      <c r="E33" s="586"/>
      <c r="F33" s="586"/>
      <c r="G33" s="586"/>
      <c r="H33" s="586"/>
      <c r="I33" s="586"/>
      <c r="J33" s="586"/>
      <c r="K33" s="586"/>
      <c r="L33" s="586"/>
      <c r="M33" s="586"/>
    </row>
    <row r="34" s="52" customFormat="true" ht="13" hidden="false" customHeight="false" outlineLevel="0" collapsed="false">
      <c r="A34" s="583"/>
      <c r="B34" s="586"/>
      <c r="C34" s="586"/>
      <c r="D34" s="586"/>
      <c r="E34" s="586"/>
      <c r="F34" s="586"/>
      <c r="G34" s="586"/>
      <c r="H34" s="586"/>
      <c r="I34" s="586"/>
      <c r="J34" s="586"/>
      <c r="K34" s="586"/>
      <c r="L34" s="586"/>
      <c r="M34" s="586"/>
    </row>
    <row r="35" s="52" customFormat="true" ht="13" hidden="false" customHeight="false" outlineLevel="0" collapsed="false">
      <c r="A35" s="593" t="s">
        <v>662</v>
      </c>
      <c r="B35" s="586"/>
      <c r="C35" s="586"/>
      <c r="D35" s="586"/>
      <c r="E35" s="586"/>
      <c r="F35" s="586"/>
      <c r="G35" s="586"/>
      <c r="H35" s="586"/>
      <c r="I35" s="586"/>
      <c r="J35" s="586"/>
      <c r="K35" s="586"/>
      <c r="L35" s="586"/>
      <c r="M35" s="586"/>
    </row>
    <row r="36" s="52" customFormat="true" ht="13" hidden="false" customHeight="false" outlineLevel="0" collapsed="false">
      <c r="A36" s="583"/>
      <c r="B36" s="586"/>
      <c r="C36" s="586"/>
      <c r="D36" s="586"/>
      <c r="E36" s="586"/>
      <c r="F36" s="586"/>
      <c r="G36" s="586"/>
      <c r="H36" s="586"/>
      <c r="I36" s="586"/>
      <c r="J36" s="586"/>
      <c r="K36" s="586"/>
      <c r="L36" s="586"/>
      <c r="M36" s="586"/>
    </row>
    <row r="37" s="333" customFormat="true" ht="12" hidden="false" customHeight="false" outlineLevel="0" collapsed="false">
      <c r="A37" s="594" t="s">
        <v>663</v>
      </c>
      <c r="B37" s="585"/>
      <c r="C37" s="585"/>
      <c r="D37" s="585"/>
      <c r="E37" s="585"/>
      <c r="F37" s="585"/>
      <c r="G37" s="585"/>
      <c r="H37" s="585"/>
      <c r="I37" s="585"/>
      <c r="J37" s="585"/>
      <c r="K37" s="585"/>
      <c r="L37" s="585"/>
      <c r="M37" s="585"/>
    </row>
    <row r="38" s="333" customFormat="true" ht="12" hidden="false" customHeight="false" outlineLevel="0" collapsed="false">
      <c r="A38" s="594" t="s">
        <v>664</v>
      </c>
      <c r="B38" s="585"/>
      <c r="C38" s="585"/>
      <c r="D38" s="585"/>
      <c r="E38" s="585"/>
      <c r="F38" s="585"/>
      <c r="G38" s="585"/>
      <c r="H38" s="585"/>
      <c r="I38" s="585"/>
      <c r="J38" s="585"/>
      <c r="K38" s="585"/>
      <c r="L38" s="585"/>
      <c r="M38" s="585"/>
    </row>
    <row r="39" s="333" customFormat="true" ht="12" hidden="false" customHeight="false" outlineLevel="0" collapsed="false">
      <c r="A39" s="594" t="s">
        <v>665</v>
      </c>
      <c r="B39" s="585"/>
      <c r="C39" s="585"/>
      <c r="D39" s="585"/>
      <c r="E39" s="585"/>
      <c r="F39" s="585"/>
      <c r="G39" s="585"/>
      <c r="H39" s="585"/>
      <c r="I39" s="585"/>
      <c r="J39" s="585"/>
      <c r="K39" s="585"/>
      <c r="L39" s="585"/>
      <c r="M39" s="585"/>
    </row>
    <row r="40" s="333" customFormat="true" ht="12" hidden="false" customHeight="false" outlineLevel="0" collapsed="false">
      <c r="A40" s="594" t="s">
        <v>666</v>
      </c>
      <c r="B40" s="585"/>
      <c r="C40" s="585"/>
      <c r="D40" s="585"/>
      <c r="E40" s="585"/>
      <c r="F40" s="585"/>
      <c r="G40" s="585"/>
      <c r="H40" s="585"/>
      <c r="I40" s="585"/>
      <c r="J40" s="585"/>
      <c r="K40" s="585"/>
      <c r="L40" s="585"/>
      <c r="M40" s="585"/>
    </row>
    <row r="41" s="333" customFormat="true" ht="12" hidden="false" customHeight="false" outlineLevel="0" collapsed="false">
      <c r="A41" s="594"/>
      <c r="B41" s="585"/>
      <c r="C41" s="585"/>
      <c r="D41" s="585"/>
      <c r="E41" s="585"/>
      <c r="F41" s="585"/>
      <c r="G41" s="585"/>
      <c r="H41" s="585"/>
      <c r="I41" s="585"/>
      <c r="J41" s="585"/>
      <c r="K41" s="585"/>
      <c r="L41" s="585"/>
      <c r="M41" s="585"/>
    </row>
    <row r="42" s="596" customFormat="true" ht="13" hidden="false" customHeight="false" outlineLevel="0" collapsed="false">
      <c r="A42" s="595" t="s">
        <v>667</v>
      </c>
      <c r="B42" s="585"/>
      <c r="C42" s="585"/>
      <c r="D42" s="585"/>
      <c r="E42" s="585"/>
      <c r="F42" s="585"/>
      <c r="G42" s="585"/>
      <c r="H42" s="585"/>
      <c r="I42" s="585"/>
      <c r="J42" s="585"/>
      <c r="K42" s="585"/>
      <c r="L42" s="585"/>
      <c r="M42" s="585"/>
    </row>
    <row r="43" s="596" customFormat="true" ht="13" hidden="false" customHeight="false" outlineLevel="0" collapsed="false"/>
    <row r="44" s="596" customFormat="true" ht="13" hidden="false" customHeight="false" outlineLevel="0" collapsed="false"/>
    <row r="45" s="596" customFormat="true" ht="13" hidden="false" customHeight="false" outlineLevel="0" collapsed="false"/>
    <row r="46" s="596" customFormat="true" ht="13" hidden="false" customHeight="false" outlineLevel="0" collapsed="false"/>
    <row r="47" s="596" customFormat="true" ht="13" hidden="false" customHeight="false" outlineLevel="0" collapsed="false"/>
    <row r="48" s="596" customFormat="true" ht="13" hidden="false" customHeight="false" outlineLevel="0" collapsed="false"/>
    <row r="49" s="597" customFormat="true" ht="13" hidden="false" customHeight="false" outlineLevel="0" collapsed="false"/>
    <row r="50" s="597" customFormat="true" ht="13" hidden="false" customHeight="false" outlineLevel="0" collapsed="false"/>
    <row r="51" s="597" customFormat="true" ht="13" hidden="false" customHeight="false" outlineLevel="0" collapsed="false"/>
    <row r="52" s="597" customFormat="true" ht="13" hidden="false" customHeight="false" outlineLevel="0" collapsed="false"/>
    <row r="53" s="597" customFormat="tru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598"/>
      <c r="J1" s="598"/>
      <c r="K1" s="598"/>
      <c r="L1" s="598"/>
      <c r="M1" s="598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98"/>
      <c r="J2" s="598"/>
      <c r="K2" s="598"/>
      <c r="L2" s="598"/>
      <c r="M2" s="598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99" t="n">
        <f aca="false">235+'P-SA switches'!E7</f>
        <v>253.428571428571</v>
      </c>
      <c r="H3" s="600" t="n">
        <f aca="false">401+'P-SA switches'!E7</f>
        <v>419.428571428571</v>
      </c>
      <c r="I3" s="598"/>
      <c r="J3" s="598"/>
      <c r="K3" s="598"/>
      <c r="L3" s="598"/>
      <c r="M3" s="598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99" t="n">
        <v>801</v>
      </c>
      <c r="H4" s="601" t="n">
        <v>1369</v>
      </c>
      <c r="I4" s="598"/>
      <c r="J4" s="598"/>
      <c r="K4" s="598"/>
      <c r="L4" s="598"/>
      <c r="M4" s="598"/>
    </row>
    <row r="5" customFormat="false" ht="15" hidden="false" customHeight="false" outlineLevel="0" collapsed="false">
      <c r="A5" s="598"/>
      <c r="B5" s="598"/>
      <c r="C5" s="598"/>
      <c r="D5" s="598"/>
      <c r="E5" s="598"/>
      <c r="F5" s="598"/>
      <c r="G5" s="598"/>
      <c r="H5" s="598"/>
      <c r="I5" s="598"/>
      <c r="J5" s="598"/>
      <c r="K5" s="598"/>
      <c r="L5" s="598"/>
      <c r="M5" s="598"/>
    </row>
    <row r="6" customFormat="false" ht="12" hidden="false" customHeight="false" outlineLevel="0" collapsed="false">
      <c r="A6" s="602"/>
      <c r="B6" s="602"/>
      <c r="C6" s="602"/>
      <c r="D6" s="602"/>
      <c r="E6" s="602"/>
      <c r="F6" s="602"/>
      <c r="G6" s="602"/>
      <c r="H6" s="602"/>
      <c r="I6" s="602"/>
      <c r="J6" s="602"/>
      <c r="K6" s="602" t="s">
        <v>605</v>
      </c>
      <c r="L6" s="602"/>
      <c r="M6" s="602"/>
    </row>
    <row r="7" customFormat="false" ht="12" hidden="false" customHeight="false" outlineLevel="0" collapsed="false">
      <c r="A7" s="602"/>
      <c r="B7" s="602"/>
      <c r="C7" s="602"/>
      <c r="D7" s="602"/>
      <c r="E7" s="602"/>
      <c r="F7" s="602"/>
      <c r="G7" s="602"/>
      <c r="H7" s="602"/>
      <c r="I7" s="602" t="s">
        <v>605</v>
      </c>
      <c r="J7" s="602"/>
      <c r="K7" s="602" t="s">
        <v>606</v>
      </c>
      <c r="L7" s="602"/>
      <c r="M7" s="602" t="s">
        <v>607</v>
      </c>
    </row>
    <row r="8" customFormat="false" ht="12" hidden="false" customHeight="false" outlineLevel="0" collapsed="false">
      <c r="A8" s="602"/>
      <c r="B8" s="602"/>
      <c r="C8" s="602"/>
      <c r="D8" s="602"/>
      <c r="E8" s="602"/>
      <c r="F8" s="602"/>
      <c r="G8" s="602"/>
      <c r="H8" s="602" t="s">
        <v>608</v>
      </c>
      <c r="I8" s="602" t="s">
        <v>606</v>
      </c>
      <c r="J8" s="602"/>
      <c r="K8" s="602" t="s">
        <v>609</v>
      </c>
      <c r="L8" s="602"/>
      <c r="M8" s="602" t="s">
        <v>610</v>
      </c>
    </row>
    <row r="9" customFormat="false" ht="12" hidden="false" customHeight="false" outlineLevel="0" collapsed="false">
      <c r="A9" s="603" t="s">
        <v>161</v>
      </c>
      <c r="B9" s="602"/>
      <c r="C9" s="602"/>
      <c r="D9" s="603" t="s">
        <v>365</v>
      </c>
      <c r="E9" s="602"/>
      <c r="F9" s="602"/>
      <c r="G9" s="602"/>
      <c r="H9" s="603" t="s">
        <v>611</v>
      </c>
      <c r="I9" s="603" t="s">
        <v>611</v>
      </c>
      <c r="J9" s="602"/>
      <c r="K9" s="603" t="s">
        <v>612</v>
      </c>
      <c r="L9" s="602"/>
      <c r="M9" s="603" t="s">
        <v>611</v>
      </c>
    </row>
    <row r="10" customFormat="false" ht="12" hidden="false" customHeight="false" outlineLevel="0" collapsed="false">
      <c r="A10" s="602" t="n">
        <v>1</v>
      </c>
      <c r="B10" s="602"/>
      <c r="C10" s="602"/>
      <c r="D10" s="602" t="s">
        <v>743</v>
      </c>
      <c r="E10" s="602"/>
      <c r="F10" s="602"/>
      <c r="G10" s="602"/>
      <c r="H10" s="602" t="s">
        <v>765</v>
      </c>
      <c r="I10" s="602" t="s">
        <v>766</v>
      </c>
      <c r="J10" s="602"/>
      <c r="K10" s="602" t="s">
        <v>767</v>
      </c>
      <c r="L10" s="602"/>
      <c r="M10" s="602" t="s">
        <v>747</v>
      </c>
    </row>
    <row r="11" customFormat="false" ht="12" hidden="false" customHeight="false" outlineLevel="0" collapsed="false">
      <c r="A11" s="604"/>
      <c r="B11" s="604"/>
      <c r="C11" s="604"/>
      <c r="D11" s="604"/>
      <c r="E11" s="604" t="s">
        <v>768</v>
      </c>
      <c r="F11" s="604"/>
      <c r="G11" s="604"/>
      <c r="H11" s="604"/>
      <c r="I11" s="604"/>
      <c r="J11" s="604"/>
      <c r="K11" s="604"/>
      <c r="L11" s="604"/>
      <c r="M11" s="604"/>
    </row>
    <row r="12" customFormat="false" ht="12" hidden="false" customHeight="false" outlineLevel="0" collapsed="false">
      <c r="A12" s="604"/>
      <c r="B12" s="604"/>
      <c r="C12" s="604"/>
      <c r="D12" s="604"/>
      <c r="E12" s="604" t="s">
        <v>749</v>
      </c>
      <c r="F12" s="604"/>
      <c r="G12" s="604"/>
      <c r="H12" s="604"/>
      <c r="I12" s="604"/>
      <c r="J12" s="604"/>
      <c r="K12" s="604"/>
      <c r="L12" s="604"/>
      <c r="M12" s="604"/>
    </row>
    <row r="13" customFormat="false" ht="12" hidden="false" customHeight="false" outlineLevel="0" collapsed="false">
      <c r="A13" s="604"/>
      <c r="B13" s="604"/>
      <c r="C13" s="604"/>
      <c r="D13" s="604"/>
      <c r="E13" s="604" t="s">
        <v>676</v>
      </c>
      <c r="F13" s="604"/>
      <c r="G13" s="604"/>
      <c r="H13" s="604"/>
      <c r="I13" s="604"/>
      <c r="J13" s="604"/>
      <c r="K13" s="604"/>
      <c r="L13" s="604"/>
      <c r="M13" s="604"/>
    </row>
    <row r="14" customFormat="false" ht="12" hidden="false" customHeight="false" outlineLevel="0" collapsed="false">
      <c r="A14" s="604"/>
      <c r="B14" s="604"/>
      <c r="C14" s="604"/>
      <c r="D14" s="604"/>
      <c r="E14" s="604" t="s">
        <v>750</v>
      </c>
      <c r="F14" s="604"/>
      <c r="G14" s="604"/>
      <c r="H14" s="604"/>
      <c r="I14" s="604"/>
      <c r="J14" s="604"/>
      <c r="K14" s="604"/>
      <c r="L14" s="604"/>
      <c r="M14" s="604"/>
    </row>
    <row r="15" customFormat="false" ht="12" hidden="false" customHeight="false" outlineLevel="0" collapsed="false">
      <c r="A15" s="604"/>
      <c r="B15" s="604"/>
      <c r="C15" s="604"/>
      <c r="D15" s="604"/>
      <c r="E15" s="604" t="s">
        <v>751</v>
      </c>
      <c r="F15" s="604"/>
      <c r="G15" s="604"/>
      <c r="H15" s="604"/>
      <c r="I15" s="604"/>
      <c r="J15" s="604"/>
      <c r="K15" s="604"/>
      <c r="L15" s="604"/>
      <c r="M15" s="604"/>
    </row>
    <row r="16" customFormat="false" ht="12" hidden="false" customHeight="false" outlineLevel="0" collapsed="false">
      <c r="A16" s="604"/>
      <c r="B16" s="604"/>
      <c r="C16" s="604"/>
      <c r="D16" s="604"/>
      <c r="E16" s="604"/>
      <c r="F16" s="604"/>
      <c r="G16" s="604"/>
      <c r="H16" s="604"/>
      <c r="I16" s="604"/>
      <c r="J16" s="604"/>
      <c r="K16" s="604"/>
      <c r="L16" s="604"/>
      <c r="M16" s="604"/>
    </row>
    <row r="17" customFormat="false" ht="12" hidden="false" customHeight="false" outlineLevel="0" collapsed="false">
      <c r="A17" s="604"/>
      <c r="B17" s="604"/>
      <c r="C17" s="604"/>
      <c r="D17" s="604"/>
      <c r="E17" s="604"/>
      <c r="F17" s="604"/>
      <c r="G17" s="604"/>
      <c r="H17" s="604"/>
      <c r="I17" s="604"/>
      <c r="J17" s="604"/>
      <c r="K17" s="604"/>
      <c r="L17" s="604"/>
      <c r="M17" s="604"/>
    </row>
    <row r="18" customFormat="false" ht="18" hidden="false" customHeight="false" outlineLevel="0" collapsed="false">
      <c r="A18" s="604"/>
      <c r="B18" s="605" t="s">
        <v>633</v>
      </c>
      <c r="C18" s="602"/>
      <c r="D18" s="602"/>
      <c r="E18" s="602"/>
      <c r="F18" s="602"/>
      <c r="G18" s="602"/>
      <c r="H18" s="602"/>
      <c r="I18" s="602"/>
      <c r="J18" s="602"/>
      <c r="K18" s="602"/>
      <c r="L18" s="602"/>
      <c r="M18" s="604"/>
    </row>
    <row r="19" customFormat="false" ht="12" hidden="false" customHeight="false" outlineLevel="0" collapsed="false">
      <c r="A19" s="604"/>
      <c r="B19" s="602"/>
      <c r="C19" s="602"/>
      <c r="D19" s="602"/>
      <c r="E19" s="602"/>
      <c r="F19" s="602"/>
      <c r="G19" s="602"/>
      <c r="H19" s="602"/>
      <c r="I19" s="602"/>
      <c r="J19" s="602"/>
      <c r="K19" s="602"/>
      <c r="L19" s="602"/>
      <c r="M19" s="604"/>
    </row>
    <row r="20" customFormat="false" ht="12" hidden="false" customHeight="false" outlineLevel="0" collapsed="false">
      <c r="A20" s="604"/>
      <c r="B20" s="602" t="s">
        <v>634</v>
      </c>
      <c r="C20" s="602"/>
      <c r="D20" s="602"/>
      <c r="E20" s="606"/>
      <c r="F20" s="606"/>
      <c r="G20" s="606"/>
      <c r="H20" s="606" t="s">
        <v>769</v>
      </c>
      <c r="I20" s="602"/>
      <c r="J20" s="602"/>
      <c r="K20" s="602"/>
      <c r="L20" s="602"/>
      <c r="M20" s="604"/>
    </row>
    <row r="21" customFormat="false" ht="12" hidden="false" customHeight="false" outlineLevel="0" collapsed="false">
      <c r="A21" s="604"/>
      <c r="B21" s="602" t="s">
        <v>636</v>
      </c>
      <c r="C21" s="602"/>
      <c r="D21" s="602"/>
      <c r="E21" s="607"/>
      <c r="F21" s="607"/>
      <c r="G21" s="607"/>
      <c r="H21" s="607" t="s">
        <v>637</v>
      </c>
      <c r="I21" s="602"/>
      <c r="J21" s="602"/>
      <c r="K21" s="602"/>
      <c r="L21" s="602"/>
      <c r="M21" s="604"/>
    </row>
    <row r="22" customFormat="false" ht="12" hidden="false" customHeight="false" outlineLevel="0" collapsed="false">
      <c r="A22" s="604"/>
      <c r="B22" s="602" t="s">
        <v>638</v>
      </c>
      <c r="C22" s="602"/>
      <c r="D22" s="602"/>
      <c r="E22" s="607"/>
      <c r="F22" s="607"/>
      <c r="G22" s="607"/>
      <c r="H22" s="607" t="s">
        <v>639</v>
      </c>
      <c r="I22" s="602"/>
      <c r="J22" s="602"/>
      <c r="K22" s="602"/>
      <c r="L22" s="602"/>
      <c r="M22" s="604"/>
    </row>
    <row r="23" customFormat="false" ht="12" hidden="false" customHeight="false" outlineLevel="0" collapsed="false">
      <c r="A23" s="604"/>
      <c r="B23" s="602"/>
      <c r="C23" s="602"/>
      <c r="D23" s="602"/>
      <c r="E23" s="607"/>
      <c r="F23" s="607"/>
      <c r="G23" s="607"/>
      <c r="H23" s="607"/>
      <c r="I23" s="602" t="s">
        <v>599</v>
      </c>
      <c r="J23" s="602"/>
      <c r="K23" s="602"/>
      <c r="L23" s="602" t="s">
        <v>640</v>
      </c>
      <c r="M23" s="604"/>
    </row>
    <row r="24" customFormat="false" ht="12" hidden="false" customHeight="false" outlineLevel="0" collapsed="false">
      <c r="A24" s="604"/>
      <c r="B24" s="602"/>
      <c r="C24" s="608" t="s">
        <v>600</v>
      </c>
      <c r="D24" s="602"/>
      <c r="E24" s="607"/>
      <c r="F24" s="607"/>
      <c r="G24" s="607"/>
      <c r="H24" s="609" t="s">
        <v>601</v>
      </c>
      <c r="I24" s="603" t="s">
        <v>602</v>
      </c>
      <c r="J24" s="602"/>
      <c r="K24" s="602"/>
      <c r="L24" s="603" t="s">
        <v>641</v>
      </c>
      <c r="M24" s="604"/>
    </row>
    <row r="25" customFormat="false" ht="12" hidden="false" customHeight="false" outlineLevel="0" collapsed="false">
      <c r="A25" s="604"/>
      <c r="B25" s="602" t="s">
        <v>642</v>
      </c>
      <c r="C25" s="602"/>
      <c r="D25" s="602"/>
      <c r="E25" s="607"/>
      <c r="F25" s="607"/>
      <c r="G25" s="607"/>
      <c r="H25" s="607" t="s">
        <v>765</v>
      </c>
      <c r="I25" s="602" t="s">
        <v>766</v>
      </c>
      <c r="J25" s="602"/>
      <c r="K25" s="602"/>
      <c r="L25" s="602" t="s">
        <v>747</v>
      </c>
      <c r="M25" s="604"/>
    </row>
    <row r="26" customFormat="false" ht="12" hidden="false" customHeight="false" outlineLevel="0" collapsed="false">
      <c r="A26" s="604"/>
      <c r="B26" s="602" t="s">
        <v>643</v>
      </c>
      <c r="C26" s="602"/>
      <c r="D26" s="602"/>
      <c r="E26" s="607"/>
      <c r="F26" s="607"/>
      <c r="G26" s="607"/>
      <c r="H26" s="607" t="s">
        <v>770</v>
      </c>
      <c r="I26" s="602" t="s">
        <v>767</v>
      </c>
      <c r="J26" s="602"/>
      <c r="K26" s="602"/>
      <c r="L26" s="602" t="s">
        <v>754</v>
      </c>
      <c r="M26" s="604"/>
    </row>
    <row r="27" customFormat="false" ht="12" hidden="false" customHeight="false" outlineLevel="0" collapsed="false">
      <c r="A27" s="604"/>
      <c r="B27" s="602" t="s">
        <v>604</v>
      </c>
      <c r="C27" s="602"/>
      <c r="D27" s="602"/>
      <c r="E27" s="607"/>
      <c r="F27" s="607"/>
      <c r="G27" s="607"/>
      <c r="H27" s="607" t="s">
        <v>771</v>
      </c>
      <c r="I27" s="602" t="s">
        <v>772</v>
      </c>
      <c r="J27" s="602"/>
      <c r="K27" s="602"/>
      <c r="L27" s="602" t="s">
        <v>757</v>
      </c>
      <c r="M27" s="604"/>
    </row>
    <row r="28" customFormat="false" ht="12" hidden="false" customHeight="false" outlineLevel="0" collapsed="false">
      <c r="A28" s="604"/>
      <c r="B28" s="602" t="s">
        <v>650</v>
      </c>
      <c r="C28" s="602"/>
      <c r="D28" s="602"/>
      <c r="E28" s="607"/>
      <c r="F28" s="607"/>
      <c r="G28" s="607"/>
      <c r="H28" s="607" t="s">
        <v>758</v>
      </c>
      <c r="I28" s="602" t="s">
        <v>759</v>
      </c>
      <c r="J28" s="602"/>
      <c r="K28" s="602"/>
      <c r="L28" s="602" t="s">
        <v>759</v>
      </c>
      <c r="M28" s="604"/>
    </row>
    <row r="29" customFormat="false" ht="12" hidden="false" customHeight="false" outlineLevel="0" collapsed="false">
      <c r="A29" s="604"/>
      <c r="B29" s="602" t="s">
        <v>653</v>
      </c>
      <c r="C29" s="602"/>
      <c r="D29" s="602"/>
      <c r="E29" s="607"/>
      <c r="F29" s="607"/>
      <c r="G29" s="607"/>
      <c r="H29" s="607" t="s">
        <v>773</v>
      </c>
      <c r="I29" s="602" t="s">
        <v>774</v>
      </c>
      <c r="J29" s="602"/>
      <c r="K29" s="602"/>
      <c r="L29" s="602" t="s">
        <v>762</v>
      </c>
      <c r="M29" s="604"/>
    </row>
    <row r="30" customFormat="false" ht="12" hidden="false" customHeight="false" outlineLevel="0" collapsed="false">
      <c r="A30" s="604"/>
      <c r="B30" s="602" t="s">
        <v>657</v>
      </c>
      <c r="C30" s="602"/>
      <c r="D30" s="602"/>
      <c r="E30" s="607"/>
      <c r="F30" s="607"/>
      <c r="G30" s="607"/>
      <c r="H30" s="607" t="s">
        <v>763</v>
      </c>
      <c r="I30" s="602" t="s">
        <v>763</v>
      </c>
      <c r="J30" s="602"/>
      <c r="K30" s="602"/>
      <c r="L30" s="602" t="s">
        <v>763</v>
      </c>
      <c r="M30" s="604"/>
    </row>
    <row r="31" customFormat="false" ht="12" hidden="false" customHeight="false" outlineLevel="0" collapsed="false">
      <c r="A31" s="604"/>
      <c r="B31" s="602" t="s">
        <v>659</v>
      </c>
      <c r="C31" s="602"/>
      <c r="D31" s="602"/>
      <c r="E31" s="607"/>
      <c r="F31" s="607"/>
      <c r="G31" s="607"/>
      <c r="H31" s="607" t="s">
        <v>764</v>
      </c>
      <c r="I31" s="602" t="s">
        <v>764</v>
      </c>
      <c r="J31" s="602"/>
      <c r="K31" s="602"/>
      <c r="L31" s="602" t="s">
        <v>764</v>
      </c>
      <c r="M31" s="604"/>
    </row>
    <row r="32" customFormat="false" ht="12" hidden="false" customHeight="false" outlineLevel="0" collapsed="false">
      <c r="A32" s="604"/>
      <c r="B32" s="604"/>
      <c r="C32" s="604"/>
      <c r="D32" s="604"/>
      <c r="E32" s="604"/>
      <c r="F32" s="604"/>
      <c r="G32" s="604"/>
      <c r="H32" s="604"/>
      <c r="I32" s="604"/>
      <c r="J32" s="604"/>
      <c r="K32" s="604"/>
      <c r="L32" s="604"/>
      <c r="M32" s="604"/>
    </row>
    <row r="33" customFormat="false" ht="13" hidden="false" customHeight="false" outlineLevel="0" collapsed="false">
      <c r="A33" s="610" t="s">
        <v>661</v>
      </c>
      <c r="B33" s="604"/>
      <c r="C33" s="604"/>
      <c r="D33" s="604"/>
      <c r="E33" s="604"/>
      <c r="F33" s="604"/>
      <c r="G33" s="604"/>
      <c r="H33" s="604"/>
      <c r="I33" s="604"/>
      <c r="J33" s="604"/>
      <c r="K33" s="604"/>
      <c r="L33" s="604"/>
      <c r="M33" s="604"/>
    </row>
    <row r="34" customFormat="false" ht="12" hidden="false" customHeight="false" outlineLevel="0" collapsed="false">
      <c r="A34" s="602"/>
      <c r="B34" s="604"/>
      <c r="C34" s="604"/>
      <c r="D34" s="604"/>
      <c r="E34" s="604"/>
      <c r="F34" s="604"/>
      <c r="G34" s="604"/>
      <c r="H34" s="604"/>
      <c r="I34" s="604"/>
      <c r="J34" s="604"/>
      <c r="K34" s="604"/>
      <c r="L34" s="604"/>
      <c r="M34" s="604"/>
    </row>
    <row r="35" customFormat="false" ht="12" hidden="false" customHeight="false" outlineLevel="0" collapsed="false">
      <c r="A35" s="611" t="s">
        <v>662</v>
      </c>
      <c r="B35" s="604"/>
      <c r="C35" s="604"/>
      <c r="D35" s="604"/>
      <c r="E35" s="604"/>
      <c r="F35" s="604"/>
      <c r="G35" s="604"/>
      <c r="H35" s="604"/>
      <c r="I35" s="604"/>
      <c r="J35" s="604"/>
      <c r="K35" s="604"/>
      <c r="L35" s="604"/>
      <c r="M35" s="604"/>
    </row>
    <row r="36" customFormat="false" ht="12" hidden="false" customHeight="false" outlineLevel="0" collapsed="false">
      <c r="A36" s="602"/>
      <c r="B36" s="604"/>
      <c r="C36" s="604"/>
      <c r="D36" s="604"/>
      <c r="E36" s="604"/>
      <c r="F36" s="604"/>
      <c r="G36" s="604"/>
      <c r="H36" s="604"/>
      <c r="I36" s="604"/>
      <c r="J36" s="604"/>
      <c r="K36" s="604"/>
      <c r="L36" s="604"/>
      <c r="M36" s="604"/>
    </row>
    <row r="37" customFormat="false" ht="12" hidden="false" customHeight="false" outlineLevel="0" collapsed="false">
      <c r="A37" s="612" t="s">
        <v>663</v>
      </c>
      <c r="B37" s="604"/>
      <c r="C37" s="604"/>
      <c r="D37" s="604"/>
      <c r="E37" s="604"/>
      <c r="F37" s="604"/>
      <c r="G37" s="604"/>
      <c r="H37" s="604"/>
      <c r="I37" s="604"/>
      <c r="J37" s="604"/>
      <c r="K37" s="604"/>
      <c r="L37" s="604"/>
      <c r="M37" s="604"/>
    </row>
    <row r="38" customFormat="false" ht="12" hidden="false" customHeight="false" outlineLevel="0" collapsed="false">
      <c r="A38" s="612" t="s">
        <v>664</v>
      </c>
      <c r="B38" s="604"/>
      <c r="C38" s="604"/>
      <c r="D38" s="604"/>
      <c r="E38" s="604"/>
      <c r="F38" s="604"/>
      <c r="G38" s="604"/>
      <c r="H38" s="604"/>
      <c r="I38" s="604"/>
      <c r="J38" s="604"/>
      <c r="K38" s="604"/>
      <c r="L38" s="604"/>
      <c r="M38" s="604"/>
    </row>
    <row r="39" customFormat="false" ht="12" hidden="false" customHeight="false" outlineLevel="0" collapsed="false">
      <c r="A39" s="612" t="s">
        <v>665</v>
      </c>
      <c r="B39" s="604"/>
      <c r="C39" s="604"/>
      <c r="D39" s="604"/>
      <c r="E39" s="604"/>
      <c r="F39" s="604"/>
      <c r="G39" s="604"/>
      <c r="H39" s="604"/>
      <c r="I39" s="604"/>
      <c r="J39" s="604"/>
      <c r="K39" s="604"/>
      <c r="L39" s="604"/>
      <c r="M39" s="604"/>
    </row>
    <row r="40" customFormat="false" ht="12" hidden="false" customHeight="false" outlineLevel="0" collapsed="false">
      <c r="A40" s="612" t="s">
        <v>666</v>
      </c>
      <c r="B40" s="604"/>
      <c r="C40" s="604"/>
      <c r="D40" s="604"/>
      <c r="E40" s="604"/>
      <c r="F40" s="604"/>
      <c r="G40" s="604"/>
      <c r="H40" s="604"/>
      <c r="I40" s="604"/>
      <c r="J40" s="604"/>
      <c r="K40" s="604"/>
      <c r="L40" s="604"/>
      <c r="M40" s="604"/>
    </row>
    <row r="41" customFormat="false" ht="12" hidden="false" customHeight="false" outlineLevel="0" collapsed="false">
      <c r="A41" s="612"/>
      <c r="B41" s="604"/>
      <c r="C41" s="604"/>
      <c r="D41" s="604"/>
      <c r="E41" s="604"/>
      <c r="F41" s="604"/>
      <c r="G41" s="604"/>
      <c r="H41" s="604"/>
      <c r="I41" s="604"/>
      <c r="J41" s="604"/>
      <c r="K41" s="604"/>
      <c r="L41" s="604"/>
      <c r="M41" s="604"/>
    </row>
    <row r="42" customFormat="false" ht="13" hidden="false" customHeight="false" outlineLevel="0" collapsed="false">
      <c r="A42" s="613" t="s">
        <v>667</v>
      </c>
      <c r="B42" s="604"/>
      <c r="C42" s="604"/>
      <c r="D42" s="604"/>
      <c r="E42" s="604"/>
      <c r="F42" s="604"/>
      <c r="G42" s="604"/>
      <c r="H42" s="604"/>
      <c r="I42" s="604"/>
      <c r="J42" s="604"/>
      <c r="K42" s="604"/>
      <c r="L42" s="604"/>
      <c r="M42" s="604"/>
    </row>
    <row r="43" customFormat="false" ht="13" hidden="false" customHeight="false" outlineLevel="0" collapsed="false">
      <c r="A43" s="614"/>
      <c r="B43" s="615"/>
      <c r="C43" s="615"/>
      <c r="D43" s="615"/>
      <c r="E43" s="615"/>
      <c r="F43" s="615"/>
      <c r="G43" s="615"/>
      <c r="H43" s="615"/>
      <c r="I43" s="615"/>
      <c r="J43" s="615"/>
      <c r="K43" s="615"/>
      <c r="L43" s="615"/>
      <c r="M43" s="615"/>
    </row>
    <row r="44" customFormat="false" ht="13" hidden="false" customHeight="false" outlineLevel="0" collapsed="false">
      <c r="A44" s="614"/>
      <c r="B44" s="615"/>
      <c r="C44" s="615"/>
      <c r="D44" s="615"/>
      <c r="E44" s="615"/>
      <c r="F44" s="615"/>
      <c r="G44" s="615"/>
      <c r="H44" s="615"/>
      <c r="I44" s="615"/>
      <c r="J44" s="615"/>
      <c r="K44" s="615"/>
      <c r="L44" s="615"/>
      <c r="M44" s="615"/>
    </row>
    <row r="45" customFormat="false" ht="13" hidden="false" customHeight="false" outlineLevel="0" collapsed="false">
      <c r="A45" s="614"/>
      <c r="B45" s="615"/>
      <c r="C45" s="615"/>
      <c r="D45" s="615"/>
      <c r="E45" s="615"/>
      <c r="F45" s="615"/>
      <c r="G45" s="615"/>
      <c r="H45" s="615"/>
      <c r="I45" s="615"/>
      <c r="J45" s="615"/>
      <c r="K45" s="615"/>
      <c r="L45" s="615"/>
      <c r="M45" s="615"/>
    </row>
    <row r="46" customFormat="false" ht="13" hidden="false" customHeight="false" outlineLevel="0" collapsed="false">
      <c r="A46" s="614"/>
      <c r="B46" s="615"/>
      <c r="C46" s="615"/>
      <c r="D46" s="615"/>
      <c r="E46" s="615"/>
      <c r="F46" s="615"/>
      <c r="G46" s="615"/>
      <c r="H46" s="615"/>
      <c r="I46" s="615"/>
      <c r="J46" s="615"/>
      <c r="K46" s="615"/>
      <c r="L46" s="615"/>
      <c r="M46" s="615"/>
    </row>
    <row r="47" customFormat="false" ht="13" hidden="false" customHeight="false" outlineLevel="0" collapsed="false">
      <c r="A47" s="614"/>
      <c r="B47" s="615"/>
      <c r="C47" s="615"/>
      <c r="D47" s="615"/>
      <c r="E47" s="615"/>
      <c r="F47" s="615"/>
      <c r="G47" s="615"/>
      <c r="H47" s="615"/>
      <c r="I47" s="615"/>
      <c r="J47" s="615"/>
      <c r="K47" s="615"/>
      <c r="L47" s="615"/>
      <c r="M47" s="615"/>
    </row>
    <row r="48" customFormat="false" ht="13" hidden="false" customHeight="false" outlineLevel="0" collapsed="false">
      <c r="A48" s="614"/>
      <c r="B48" s="615"/>
      <c r="C48" s="615"/>
      <c r="D48" s="615"/>
      <c r="E48" s="615"/>
      <c r="F48" s="615"/>
      <c r="G48" s="615"/>
      <c r="H48" s="615"/>
      <c r="I48" s="615"/>
      <c r="J48" s="615"/>
      <c r="K48" s="615"/>
      <c r="L48" s="615"/>
      <c r="M48" s="615"/>
    </row>
    <row r="49" customFormat="false" ht="12" hidden="false" customHeight="false" outlineLevel="0" collapsed="false">
      <c r="A49" s="615"/>
      <c r="B49" s="615"/>
      <c r="C49" s="615"/>
      <c r="D49" s="615"/>
      <c r="E49" s="615"/>
      <c r="F49" s="615"/>
      <c r="G49" s="615"/>
      <c r="H49" s="615"/>
      <c r="I49" s="615"/>
      <c r="J49" s="615"/>
      <c r="K49" s="615"/>
      <c r="L49" s="615"/>
      <c r="M49" s="615"/>
    </row>
    <row r="50" customFormat="false" ht="12" hidden="false" customHeight="false" outlineLevel="0" collapsed="false">
      <c r="A50" s="615"/>
      <c r="B50" s="615"/>
      <c r="C50" s="615"/>
      <c r="D50" s="615"/>
      <c r="E50" s="615"/>
      <c r="F50" s="615"/>
      <c r="G50" s="615"/>
      <c r="H50" s="615"/>
      <c r="I50" s="615"/>
      <c r="J50" s="615"/>
      <c r="K50" s="615"/>
      <c r="L50" s="615"/>
      <c r="M50" s="615"/>
    </row>
    <row r="51" customFormat="false" ht="12" hidden="false" customHeight="false" outlineLevel="0" collapsed="false">
      <c r="A51" s="615"/>
      <c r="B51" s="615"/>
      <c r="C51" s="615"/>
      <c r="D51" s="615"/>
      <c r="E51" s="615"/>
      <c r="F51" s="615"/>
      <c r="G51" s="615"/>
      <c r="H51" s="615"/>
      <c r="I51" s="615"/>
      <c r="J51" s="615"/>
      <c r="K51" s="615"/>
      <c r="L51" s="615"/>
      <c r="M51" s="615"/>
    </row>
    <row r="52" customFormat="false" ht="12" hidden="false" customHeight="false" outlineLevel="0" collapsed="false">
      <c r="A52" s="615"/>
      <c r="B52" s="615"/>
      <c r="C52" s="615"/>
      <c r="D52" s="615"/>
      <c r="E52" s="615"/>
      <c r="F52" s="615"/>
      <c r="G52" s="615"/>
      <c r="H52" s="615"/>
      <c r="I52" s="615"/>
      <c r="J52" s="615"/>
      <c r="K52" s="615"/>
      <c r="L52" s="615"/>
      <c r="M52" s="615"/>
    </row>
    <row r="53" customFormat="false" ht="12" hidden="false" customHeight="false" outlineLevel="0" collapsed="false">
      <c r="A53" s="615"/>
      <c r="B53" s="615"/>
      <c r="C53" s="615"/>
      <c r="D53" s="615"/>
      <c r="E53" s="615"/>
      <c r="F53" s="615"/>
      <c r="G53" s="615"/>
      <c r="H53" s="615"/>
      <c r="I53" s="615"/>
      <c r="J53" s="615"/>
      <c r="K53" s="615"/>
      <c r="L53" s="615"/>
      <c r="M53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16"/>
      <c r="J1" s="616"/>
      <c r="K1" s="616"/>
      <c r="L1" s="616"/>
      <c r="M1" s="616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16"/>
      <c r="J2" s="616"/>
      <c r="K2" s="616"/>
      <c r="L2" s="616"/>
      <c r="M2" s="616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17" t="n">
        <f aca="false">251+'P-SA switches'!E10</f>
        <v>269.428571428571</v>
      </c>
      <c r="H3" s="618" t="n">
        <f aca="false">429+'P-SA switches'!E10</f>
        <v>447.428571428571</v>
      </c>
      <c r="I3" s="616"/>
      <c r="J3" s="616"/>
      <c r="K3" s="616"/>
      <c r="L3" s="616"/>
      <c r="M3" s="616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17" t="n">
        <v>798</v>
      </c>
      <c r="H4" s="619" t="n">
        <v>1362</v>
      </c>
      <c r="I4" s="616"/>
      <c r="J4" s="616"/>
      <c r="K4" s="616"/>
      <c r="L4" s="616"/>
      <c r="M4" s="616"/>
    </row>
    <row r="5" customFormat="false" ht="15" hidden="false" customHeight="false" outlineLevel="0" collapsed="false">
      <c r="A5" s="616"/>
      <c r="B5" s="616"/>
      <c r="C5" s="616"/>
      <c r="D5" s="616"/>
      <c r="E5" s="616"/>
      <c r="F5" s="616"/>
      <c r="G5" s="616"/>
      <c r="H5" s="616"/>
      <c r="I5" s="616"/>
      <c r="J5" s="616"/>
      <c r="K5" s="616"/>
      <c r="L5" s="616"/>
      <c r="M5" s="616"/>
    </row>
    <row r="6" customFormat="false" ht="12" hidden="false" customHeight="false" outlineLevel="0" collapsed="false">
      <c r="A6" s="620"/>
      <c r="B6" s="620"/>
      <c r="C6" s="620"/>
      <c r="D6" s="620"/>
      <c r="E6" s="620"/>
      <c r="F6" s="620"/>
      <c r="G6" s="620"/>
      <c r="H6" s="620"/>
      <c r="I6" s="620"/>
      <c r="J6" s="620"/>
      <c r="K6" s="620" t="s">
        <v>605</v>
      </c>
      <c r="L6" s="620"/>
      <c r="M6" s="620"/>
    </row>
    <row r="7" customFormat="false" ht="12" hidden="false" customHeight="false" outlineLevel="0" collapsed="false">
      <c r="A7" s="620"/>
      <c r="B7" s="620"/>
      <c r="C7" s="620"/>
      <c r="D7" s="620"/>
      <c r="E7" s="620"/>
      <c r="F7" s="620"/>
      <c r="G7" s="620"/>
      <c r="H7" s="620"/>
      <c r="I7" s="620" t="s">
        <v>605</v>
      </c>
      <c r="J7" s="620"/>
      <c r="K7" s="620" t="s">
        <v>606</v>
      </c>
      <c r="L7" s="620"/>
      <c r="M7" s="620" t="s">
        <v>607</v>
      </c>
    </row>
    <row r="8" customFormat="false" ht="12" hidden="false" customHeight="false" outlineLevel="0" collapsed="false">
      <c r="A8" s="620"/>
      <c r="B8" s="620"/>
      <c r="C8" s="620"/>
      <c r="D8" s="620"/>
      <c r="E8" s="620"/>
      <c r="F8" s="620"/>
      <c r="G8" s="620"/>
      <c r="H8" s="620" t="s">
        <v>608</v>
      </c>
      <c r="I8" s="620" t="s">
        <v>606</v>
      </c>
      <c r="J8" s="620"/>
      <c r="K8" s="620" t="s">
        <v>609</v>
      </c>
      <c r="L8" s="620"/>
      <c r="M8" s="620" t="s">
        <v>610</v>
      </c>
    </row>
    <row r="9" customFormat="false" ht="12" hidden="false" customHeight="false" outlineLevel="0" collapsed="false">
      <c r="A9" s="621" t="s">
        <v>161</v>
      </c>
      <c r="B9" s="620"/>
      <c r="C9" s="620"/>
      <c r="D9" s="621" t="s">
        <v>365</v>
      </c>
      <c r="E9" s="620"/>
      <c r="F9" s="620"/>
      <c r="G9" s="620"/>
      <c r="H9" s="621" t="s">
        <v>611</v>
      </c>
      <c r="I9" s="621" t="s">
        <v>611</v>
      </c>
      <c r="J9" s="620"/>
      <c r="K9" s="621" t="s">
        <v>612</v>
      </c>
      <c r="L9" s="620"/>
      <c r="M9" s="621" t="s">
        <v>611</v>
      </c>
    </row>
    <row r="10" customFormat="false" ht="12" hidden="false" customHeight="false" outlineLevel="0" collapsed="false">
      <c r="A10" s="620" t="n">
        <v>1</v>
      </c>
      <c r="B10" s="620"/>
      <c r="C10" s="620"/>
      <c r="D10" s="620" t="s">
        <v>743</v>
      </c>
      <c r="E10" s="620"/>
      <c r="F10" s="620"/>
      <c r="G10" s="620"/>
      <c r="H10" s="620" t="s">
        <v>775</v>
      </c>
      <c r="I10" s="620" t="s">
        <v>776</v>
      </c>
      <c r="J10" s="620"/>
      <c r="K10" s="620" t="s">
        <v>777</v>
      </c>
      <c r="L10" s="620"/>
      <c r="M10" s="620" t="s">
        <v>747</v>
      </c>
    </row>
    <row r="11" customFormat="false" ht="12" hidden="false" customHeight="false" outlineLevel="0" collapsed="false">
      <c r="A11" s="622"/>
      <c r="B11" s="622"/>
      <c r="C11" s="622"/>
      <c r="D11" s="622"/>
      <c r="E11" s="622" t="s">
        <v>768</v>
      </c>
      <c r="F11" s="622"/>
      <c r="G11" s="622"/>
      <c r="H11" s="622"/>
      <c r="I11" s="622"/>
      <c r="J11" s="622"/>
      <c r="K11" s="622"/>
      <c r="L11" s="622"/>
      <c r="M11" s="622"/>
    </row>
    <row r="12" customFormat="false" ht="12" hidden="false" customHeight="false" outlineLevel="0" collapsed="false">
      <c r="A12" s="622"/>
      <c r="B12" s="622"/>
      <c r="C12" s="622"/>
      <c r="D12" s="622"/>
      <c r="E12" s="622" t="s">
        <v>749</v>
      </c>
      <c r="F12" s="622"/>
      <c r="G12" s="622"/>
      <c r="H12" s="622"/>
      <c r="I12" s="622"/>
      <c r="J12" s="622"/>
      <c r="K12" s="622"/>
      <c r="L12" s="622"/>
      <c r="M12" s="622"/>
    </row>
    <row r="13" customFormat="false" ht="12" hidden="false" customHeight="false" outlineLevel="0" collapsed="false">
      <c r="A13" s="622"/>
      <c r="B13" s="622"/>
      <c r="C13" s="622"/>
      <c r="D13" s="622"/>
      <c r="E13" s="622" t="s">
        <v>778</v>
      </c>
      <c r="F13" s="622"/>
      <c r="G13" s="622"/>
      <c r="H13" s="622"/>
      <c r="I13" s="622"/>
      <c r="J13" s="622"/>
      <c r="K13" s="622"/>
      <c r="L13" s="622"/>
      <c r="M13" s="622"/>
    </row>
    <row r="14" customFormat="false" ht="12" hidden="false" customHeight="false" outlineLevel="0" collapsed="false">
      <c r="A14" s="622"/>
      <c r="B14" s="622"/>
      <c r="C14" s="622"/>
      <c r="D14" s="622"/>
      <c r="E14" s="622" t="s">
        <v>779</v>
      </c>
      <c r="F14" s="622"/>
      <c r="G14" s="622"/>
      <c r="H14" s="622"/>
      <c r="I14" s="622"/>
      <c r="J14" s="622"/>
      <c r="K14" s="622"/>
      <c r="L14" s="622"/>
      <c r="M14" s="622"/>
    </row>
    <row r="15" customFormat="false" ht="12" hidden="false" customHeight="false" outlineLevel="0" collapsed="false">
      <c r="A15" s="622"/>
      <c r="B15" s="622"/>
      <c r="C15" s="622"/>
      <c r="D15" s="622"/>
      <c r="E15" s="622" t="s">
        <v>750</v>
      </c>
      <c r="F15" s="622"/>
      <c r="G15" s="622"/>
      <c r="H15" s="622"/>
      <c r="I15" s="622"/>
      <c r="J15" s="622"/>
      <c r="K15" s="622"/>
      <c r="L15" s="622"/>
      <c r="M15" s="622"/>
    </row>
    <row r="16" customFormat="false" ht="12" hidden="false" customHeight="false" outlineLevel="0" collapsed="false">
      <c r="A16" s="622"/>
      <c r="B16" s="622"/>
      <c r="C16" s="622"/>
      <c r="D16" s="622"/>
      <c r="E16" s="622" t="s">
        <v>751</v>
      </c>
      <c r="F16" s="622"/>
      <c r="G16" s="622"/>
      <c r="H16" s="622"/>
      <c r="I16" s="622"/>
      <c r="J16" s="622"/>
      <c r="K16" s="622"/>
      <c r="L16" s="622"/>
      <c r="M16" s="622"/>
    </row>
    <row r="17" customFormat="false" ht="12" hidden="false" customHeight="false" outlineLevel="0" collapsed="false">
      <c r="A17" s="622"/>
      <c r="B17" s="622"/>
      <c r="C17" s="622"/>
      <c r="D17" s="622"/>
      <c r="E17" s="622"/>
      <c r="F17" s="622"/>
      <c r="G17" s="622"/>
      <c r="H17" s="622"/>
      <c r="I17" s="622"/>
      <c r="J17" s="622"/>
      <c r="K17" s="622"/>
      <c r="L17" s="622"/>
      <c r="M17" s="622"/>
    </row>
    <row r="18" customFormat="false" ht="12" hidden="false" customHeight="false" outlineLevel="0" collapsed="false">
      <c r="A18" s="622"/>
      <c r="B18" s="622"/>
      <c r="C18" s="622"/>
      <c r="D18" s="622"/>
      <c r="E18" s="622"/>
      <c r="F18" s="622"/>
      <c r="G18" s="622"/>
      <c r="H18" s="622"/>
      <c r="I18" s="622"/>
      <c r="J18" s="622"/>
      <c r="K18" s="622"/>
      <c r="L18" s="622"/>
      <c r="M18" s="622"/>
    </row>
    <row r="19" customFormat="false" ht="18" hidden="false" customHeight="false" outlineLevel="0" collapsed="false">
      <c r="A19" s="622"/>
      <c r="B19" s="623" t="s">
        <v>633</v>
      </c>
      <c r="C19" s="620"/>
      <c r="D19" s="620"/>
      <c r="E19" s="620"/>
      <c r="F19" s="620"/>
      <c r="G19" s="620"/>
      <c r="H19" s="620"/>
      <c r="I19" s="620"/>
      <c r="J19" s="620"/>
      <c r="K19" s="620"/>
      <c r="L19" s="620"/>
      <c r="M19" s="622"/>
    </row>
    <row r="20" customFormat="false" ht="12" hidden="false" customHeight="false" outlineLevel="0" collapsed="false">
      <c r="A20" s="622"/>
      <c r="B20" s="620"/>
      <c r="C20" s="620"/>
      <c r="D20" s="620"/>
      <c r="E20" s="620"/>
      <c r="F20" s="620"/>
      <c r="G20" s="620"/>
      <c r="H20" s="620"/>
      <c r="I20" s="620"/>
      <c r="J20" s="620"/>
      <c r="K20" s="620"/>
      <c r="L20" s="620"/>
      <c r="M20" s="622"/>
    </row>
    <row r="21" customFormat="false" ht="12" hidden="false" customHeight="false" outlineLevel="0" collapsed="false">
      <c r="A21" s="622"/>
      <c r="B21" s="620" t="s">
        <v>634</v>
      </c>
      <c r="C21" s="620"/>
      <c r="D21" s="620"/>
      <c r="E21" s="624"/>
      <c r="F21" s="624"/>
      <c r="G21" s="624"/>
      <c r="H21" s="624" t="s">
        <v>780</v>
      </c>
      <c r="I21" s="620"/>
      <c r="J21" s="620"/>
      <c r="K21" s="620"/>
      <c r="L21" s="620"/>
      <c r="M21" s="622"/>
    </row>
    <row r="22" customFormat="false" ht="12" hidden="false" customHeight="false" outlineLevel="0" collapsed="false">
      <c r="A22" s="622"/>
      <c r="B22" s="620" t="s">
        <v>636</v>
      </c>
      <c r="C22" s="620"/>
      <c r="D22" s="620"/>
      <c r="E22" s="625"/>
      <c r="F22" s="625"/>
      <c r="G22" s="625"/>
      <c r="H22" s="625" t="s">
        <v>637</v>
      </c>
      <c r="I22" s="620"/>
      <c r="J22" s="620"/>
      <c r="K22" s="620"/>
      <c r="L22" s="620"/>
      <c r="M22" s="622"/>
    </row>
    <row r="23" customFormat="false" ht="12" hidden="false" customHeight="false" outlineLevel="0" collapsed="false">
      <c r="A23" s="622"/>
      <c r="B23" s="620" t="s">
        <v>638</v>
      </c>
      <c r="C23" s="620"/>
      <c r="D23" s="620"/>
      <c r="E23" s="625"/>
      <c r="F23" s="625"/>
      <c r="G23" s="625"/>
      <c r="H23" s="625" t="s">
        <v>639</v>
      </c>
      <c r="I23" s="620"/>
      <c r="J23" s="620"/>
      <c r="K23" s="620"/>
      <c r="L23" s="620"/>
      <c r="M23" s="622"/>
    </row>
    <row r="24" customFormat="false" ht="12" hidden="false" customHeight="false" outlineLevel="0" collapsed="false">
      <c r="A24" s="622"/>
      <c r="B24" s="620"/>
      <c r="C24" s="620"/>
      <c r="D24" s="620"/>
      <c r="E24" s="625"/>
      <c r="F24" s="625"/>
      <c r="G24" s="625"/>
      <c r="H24" s="625"/>
      <c r="I24" s="620" t="s">
        <v>599</v>
      </c>
      <c r="J24" s="620"/>
      <c r="K24" s="620"/>
      <c r="L24" s="620" t="s">
        <v>640</v>
      </c>
      <c r="M24" s="622"/>
    </row>
    <row r="25" customFormat="false" ht="12" hidden="false" customHeight="false" outlineLevel="0" collapsed="false">
      <c r="A25" s="622"/>
      <c r="B25" s="620"/>
      <c r="C25" s="626" t="s">
        <v>600</v>
      </c>
      <c r="D25" s="620"/>
      <c r="E25" s="625"/>
      <c r="F25" s="625"/>
      <c r="G25" s="625"/>
      <c r="H25" s="627" t="s">
        <v>601</v>
      </c>
      <c r="I25" s="621" t="s">
        <v>602</v>
      </c>
      <c r="J25" s="620"/>
      <c r="K25" s="620"/>
      <c r="L25" s="621" t="s">
        <v>641</v>
      </c>
      <c r="M25" s="622"/>
    </row>
    <row r="26" customFormat="false" ht="12" hidden="false" customHeight="false" outlineLevel="0" collapsed="false">
      <c r="A26" s="622"/>
      <c r="B26" s="620" t="s">
        <v>642</v>
      </c>
      <c r="C26" s="620"/>
      <c r="D26" s="620"/>
      <c r="E26" s="625"/>
      <c r="F26" s="625"/>
      <c r="G26" s="625"/>
      <c r="H26" s="625" t="s">
        <v>775</v>
      </c>
      <c r="I26" s="620" t="s">
        <v>776</v>
      </c>
      <c r="J26" s="620"/>
      <c r="K26" s="620"/>
      <c r="L26" s="620" t="s">
        <v>747</v>
      </c>
      <c r="M26" s="622"/>
    </row>
    <row r="27" customFormat="false" ht="12" hidden="false" customHeight="false" outlineLevel="0" collapsed="false">
      <c r="A27" s="622"/>
      <c r="B27" s="620" t="s">
        <v>643</v>
      </c>
      <c r="C27" s="620"/>
      <c r="D27" s="620"/>
      <c r="E27" s="625"/>
      <c r="F27" s="625"/>
      <c r="G27" s="625"/>
      <c r="H27" s="625" t="s">
        <v>781</v>
      </c>
      <c r="I27" s="620" t="s">
        <v>777</v>
      </c>
      <c r="J27" s="620"/>
      <c r="K27" s="620"/>
      <c r="L27" s="620" t="s">
        <v>754</v>
      </c>
      <c r="M27" s="622"/>
    </row>
    <row r="28" customFormat="false" ht="12" hidden="false" customHeight="false" outlineLevel="0" collapsed="false">
      <c r="A28" s="622"/>
      <c r="B28" s="620" t="s">
        <v>604</v>
      </c>
      <c r="C28" s="620"/>
      <c r="D28" s="620"/>
      <c r="E28" s="625"/>
      <c r="F28" s="625"/>
      <c r="G28" s="625"/>
      <c r="H28" s="625" t="s">
        <v>782</v>
      </c>
      <c r="I28" s="620" t="s">
        <v>783</v>
      </c>
      <c r="J28" s="620"/>
      <c r="K28" s="620"/>
      <c r="L28" s="620" t="s">
        <v>757</v>
      </c>
      <c r="M28" s="622"/>
    </row>
    <row r="29" customFormat="false" ht="12" hidden="false" customHeight="false" outlineLevel="0" collapsed="false">
      <c r="A29" s="622"/>
      <c r="B29" s="620" t="s">
        <v>650</v>
      </c>
      <c r="C29" s="620"/>
      <c r="D29" s="620"/>
      <c r="E29" s="625"/>
      <c r="F29" s="625"/>
      <c r="G29" s="625"/>
      <c r="H29" s="625" t="s">
        <v>758</v>
      </c>
      <c r="I29" s="620" t="s">
        <v>759</v>
      </c>
      <c r="J29" s="620"/>
      <c r="K29" s="620"/>
      <c r="L29" s="620" t="s">
        <v>759</v>
      </c>
      <c r="M29" s="622"/>
    </row>
    <row r="30" customFormat="false" ht="12" hidden="false" customHeight="false" outlineLevel="0" collapsed="false">
      <c r="A30" s="622"/>
      <c r="B30" s="620" t="s">
        <v>653</v>
      </c>
      <c r="C30" s="620"/>
      <c r="D30" s="620"/>
      <c r="E30" s="625"/>
      <c r="F30" s="625"/>
      <c r="G30" s="625"/>
      <c r="H30" s="625" t="s">
        <v>784</v>
      </c>
      <c r="I30" s="620" t="s">
        <v>785</v>
      </c>
      <c r="J30" s="620"/>
      <c r="K30" s="620"/>
      <c r="L30" s="620" t="s">
        <v>762</v>
      </c>
      <c r="M30" s="622"/>
    </row>
    <row r="31" customFormat="false" ht="12" hidden="false" customHeight="false" outlineLevel="0" collapsed="false">
      <c r="A31" s="622"/>
      <c r="B31" s="620" t="s">
        <v>657</v>
      </c>
      <c r="C31" s="620"/>
      <c r="D31" s="620"/>
      <c r="E31" s="625"/>
      <c r="F31" s="625"/>
      <c r="G31" s="625"/>
      <c r="H31" s="625" t="s">
        <v>763</v>
      </c>
      <c r="I31" s="620" t="s">
        <v>763</v>
      </c>
      <c r="J31" s="620"/>
      <c r="K31" s="620"/>
      <c r="L31" s="620" t="s">
        <v>763</v>
      </c>
      <c r="M31" s="622"/>
    </row>
    <row r="32" customFormat="false" ht="12" hidden="false" customHeight="false" outlineLevel="0" collapsed="false">
      <c r="A32" s="622"/>
      <c r="B32" s="620" t="s">
        <v>659</v>
      </c>
      <c r="C32" s="620"/>
      <c r="D32" s="620"/>
      <c r="E32" s="625"/>
      <c r="F32" s="625"/>
      <c r="G32" s="625"/>
      <c r="H32" s="625" t="s">
        <v>764</v>
      </c>
      <c r="I32" s="620" t="s">
        <v>764</v>
      </c>
      <c r="J32" s="620"/>
      <c r="K32" s="620"/>
      <c r="L32" s="620" t="s">
        <v>764</v>
      </c>
      <c r="M32" s="622"/>
    </row>
    <row r="33" customFormat="false" ht="12" hidden="false" customHeight="false" outlineLevel="0" collapsed="false">
      <c r="A33" s="622"/>
      <c r="B33" s="622"/>
      <c r="C33" s="622"/>
      <c r="D33" s="622"/>
      <c r="E33" s="622"/>
      <c r="F33" s="622"/>
      <c r="G33" s="622"/>
      <c r="H33" s="622"/>
      <c r="I33" s="622"/>
      <c r="J33" s="622"/>
      <c r="K33" s="622"/>
      <c r="L33" s="622"/>
      <c r="M33" s="622"/>
    </row>
    <row r="34" customFormat="false" ht="13" hidden="false" customHeight="false" outlineLevel="0" collapsed="false">
      <c r="A34" s="628" t="s">
        <v>661</v>
      </c>
      <c r="B34" s="622"/>
      <c r="C34" s="622"/>
      <c r="D34" s="622"/>
      <c r="E34" s="622"/>
      <c r="F34" s="622"/>
      <c r="G34" s="622"/>
      <c r="H34" s="622"/>
      <c r="I34" s="622"/>
      <c r="J34" s="622"/>
      <c r="K34" s="622"/>
      <c r="L34" s="622"/>
      <c r="M34" s="622"/>
    </row>
    <row r="35" customFormat="false" ht="12" hidden="false" customHeight="false" outlineLevel="0" collapsed="false">
      <c r="A35" s="620"/>
      <c r="B35" s="622"/>
      <c r="C35" s="622"/>
      <c r="D35" s="622"/>
      <c r="E35" s="622"/>
      <c r="F35" s="622"/>
      <c r="G35" s="622"/>
      <c r="H35" s="622"/>
      <c r="I35" s="622"/>
      <c r="J35" s="622"/>
      <c r="K35" s="622"/>
      <c r="L35" s="622"/>
      <c r="M35" s="622"/>
    </row>
    <row r="36" customFormat="false" ht="12" hidden="false" customHeight="false" outlineLevel="0" collapsed="false">
      <c r="A36" s="629" t="s">
        <v>662</v>
      </c>
      <c r="B36" s="622"/>
      <c r="C36" s="622"/>
      <c r="D36" s="622"/>
      <c r="E36" s="622"/>
      <c r="F36" s="622"/>
      <c r="G36" s="622"/>
      <c r="H36" s="622"/>
      <c r="I36" s="622"/>
      <c r="J36" s="622"/>
      <c r="K36" s="622"/>
      <c r="L36" s="622"/>
      <c r="M36" s="622"/>
    </row>
    <row r="37" customFormat="false" ht="12" hidden="false" customHeight="false" outlineLevel="0" collapsed="false">
      <c r="A37" s="620"/>
      <c r="B37" s="622"/>
      <c r="C37" s="622"/>
      <c r="D37" s="622"/>
      <c r="E37" s="622"/>
      <c r="F37" s="622"/>
      <c r="G37" s="622"/>
      <c r="H37" s="622"/>
      <c r="I37" s="622"/>
      <c r="J37" s="622"/>
      <c r="K37" s="622"/>
      <c r="L37" s="622"/>
      <c r="M37" s="622"/>
    </row>
    <row r="38" customFormat="false" ht="12" hidden="false" customHeight="false" outlineLevel="0" collapsed="false">
      <c r="A38" s="630" t="s">
        <v>663</v>
      </c>
      <c r="B38" s="622"/>
      <c r="C38" s="622"/>
      <c r="D38" s="622"/>
      <c r="E38" s="622"/>
      <c r="F38" s="622"/>
      <c r="G38" s="622"/>
      <c r="H38" s="622"/>
      <c r="I38" s="622"/>
      <c r="J38" s="622"/>
      <c r="K38" s="622"/>
      <c r="L38" s="622"/>
      <c r="M38" s="622"/>
    </row>
    <row r="39" customFormat="false" ht="12" hidden="false" customHeight="false" outlineLevel="0" collapsed="false">
      <c r="A39" s="630" t="s">
        <v>664</v>
      </c>
      <c r="B39" s="622"/>
      <c r="C39" s="622"/>
      <c r="D39" s="622"/>
      <c r="E39" s="622"/>
      <c r="F39" s="622"/>
      <c r="G39" s="622"/>
      <c r="H39" s="622"/>
      <c r="I39" s="622"/>
      <c r="J39" s="622"/>
      <c r="K39" s="622"/>
      <c r="L39" s="622"/>
      <c r="M39" s="622"/>
    </row>
    <row r="40" customFormat="false" ht="12" hidden="false" customHeight="false" outlineLevel="0" collapsed="false">
      <c r="A40" s="630" t="s">
        <v>665</v>
      </c>
      <c r="B40" s="622"/>
      <c r="C40" s="622"/>
      <c r="D40" s="622"/>
      <c r="E40" s="622"/>
      <c r="F40" s="622"/>
      <c r="G40" s="622"/>
      <c r="H40" s="622"/>
      <c r="I40" s="622"/>
      <c r="J40" s="622"/>
      <c r="K40" s="622"/>
      <c r="L40" s="622"/>
      <c r="M40" s="622"/>
    </row>
    <row r="41" customFormat="false" ht="12" hidden="false" customHeight="false" outlineLevel="0" collapsed="false">
      <c r="A41" s="630" t="s">
        <v>666</v>
      </c>
      <c r="B41" s="622"/>
      <c r="C41" s="622"/>
      <c r="D41" s="622"/>
      <c r="E41" s="622"/>
      <c r="F41" s="622"/>
      <c r="G41" s="622"/>
      <c r="H41" s="622"/>
      <c r="I41" s="622"/>
      <c r="J41" s="622"/>
      <c r="K41" s="622"/>
      <c r="L41" s="622"/>
      <c r="M41" s="622"/>
    </row>
    <row r="42" customFormat="false" ht="12" hidden="false" customHeight="false" outlineLevel="0" collapsed="false">
      <c r="A42" s="630"/>
      <c r="B42" s="622"/>
      <c r="C42" s="622"/>
      <c r="D42" s="622"/>
      <c r="E42" s="622"/>
      <c r="F42" s="622"/>
      <c r="G42" s="622"/>
      <c r="H42" s="622"/>
      <c r="I42" s="622"/>
      <c r="J42" s="622"/>
      <c r="K42" s="622"/>
      <c r="L42" s="622"/>
      <c r="M42" s="622"/>
    </row>
    <row r="43" customFormat="false" ht="13" hidden="false" customHeight="false" outlineLevel="0" collapsed="false">
      <c r="A43" s="631" t="s">
        <v>667</v>
      </c>
      <c r="B43" s="622"/>
      <c r="C43" s="622"/>
      <c r="D43" s="622"/>
      <c r="E43" s="622"/>
      <c r="F43" s="622"/>
      <c r="G43" s="622"/>
      <c r="H43" s="622"/>
      <c r="I43" s="622"/>
      <c r="J43" s="622"/>
      <c r="K43" s="622"/>
      <c r="L43" s="622"/>
      <c r="M43" s="622"/>
    </row>
    <row r="44" customFormat="false" ht="13" hidden="false" customHeight="false" outlineLevel="0" collapsed="false">
      <c r="A44" s="632"/>
      <c r="B44" s="633"/>
      <c r="C44" s="633"/>
      <c r="D44" s="633"/>
      <c r="E44" s="633"/>
      <c r="F44" s="633"/>
      <c r="G44" s="633"/>
      <c r="H44" s="633"/>
      <c r="I44" s="633"/>
      <c r="J44" s="633"/>
      <c r="K44" s="633"/>
      <c r="L44" s="633"/>
      <c r="M44" s="633"/>
    </row>
    <row r="45" customFormat="false" ht="13" hidden="false" customHeight="false" outlineLevel="0" collapsed="false">
      <c r="A45" s="632"/>
      <c r="B45" s="633"/>
      <c r="C45" s="633"/>
      <c r="D45" s="633"/>
      <c r="E45" s="633"/>
      <c r="F45" s="633"/>
      <c r="G45" s="633"/>
      <c r="H45" s="633"/>
      <c r="I45" s="633"/>
      <c r="J45" s="633"/>
      <c r="K45" s="633"/>
      <c r="L45" s="633"/>
      <c r="M45" s="633"/>
    </row>
    <row r="46" customFormat="false" ht="13" hidden="false" customHeight="false" outlineLevel="0" collapsed="false">
      <c r="A46" s="632"/>
      <c r="B46" s="633"/>
      <c r="C46" s="633"/>
      <c r="D46" s="633"/>
      <c r="E46" s="633"/>
      <c r="F46" s="633"/>
      <c r="G46" s="633"/>
      <c r="H46" s="633"/>
      <c r="I46" s="633"/>
      <c r="J46" s="633"/>
      <c r="K46" s="633"/>
      <c r="L46" s="633"/>
      <c r="M46" s="633"/>
    </row>
    <row r="47" customFormat="false" ht="13" hidden="false" customHeight="false" outlineLevel="0" collapsed="false">
      <c r="A47" s="632"/>
      <c r="B47" s="633"/>
      <c r="C47" s="633"/>
      <c r="D47" s="633"/>
      <c r="E47" s="633"/>
      <c r="F47" s="633"/>
      <c r="G47" s="633"/>
      <c r="H47" s="633"/>
      <c r="I47" s="633"/>
      <c r="J47" s="633"/>
      <c r="K47" s="633"/>
      <c r="L47" s="633"/>
      <c r="M47" s="633"/>
    </row>
    <row r="48" customFormat="false" ht="13" hidden="false" customHeight="false" outlineLevel="0" collapsed="false">
      <c r="A48" s="632"/>
      <c r="B48" s="633"/>
      <c r="C48" s="633"/>
      <c r="D48" s="633"/>
      <c r="E48" s="633"/>
      <c r="F48" s="633"/>
      <c r="G48" s="633"/>
      <c r="H48" s="633"/>
      <c r="I48" s="633"/>
      <c r="J48" s="633"/>
      <c r="K48" s="633"/>
      <c r="L48" s="633"/>
      <c r="M48" s="633"/>
    </row>
    <row r="49" customFormat="false" ht="12" hidden="false" customHeight="false" outlineLevel="0" collapsed="false">
      <c r="A49" s="633"/>
      <c r="B49" s="633"/>
      <c r="C49" s="633"/>
      <c r="D49" s="633"/>
      <c r="E49" s="633"/>
      <c r="F49" s="633"/>
      <c r="G49" s="633"/>
      <c r="H49" s="633"/>
      <c r="I49" s="633"/>
      <c r="J49" s="633"/>
      <c r="K49" s="633"/>
      <c r="L49" s="633"/>
      <c r="M49" s="633"/>
    </row>
    <row r="50" customFormat="false" ht="12" hidden="false" customHeight="false" outlineLevel="0" collapsed="false">
      <c r="A50" s="633"/>
      <c r="B50" s="633"/>
      <c r="C50" s="633"/>
      <c r="D50" s="633"/>
      <c r="E50" s="633"/>
      <c r="F50" s="633"/>
      <c r="G50" s="633"/>
      <c r="H50" s="633"/>
      <c r="I50" s="633"/>
      <c r="J50" s="633"/>
      <c r="K50" s="633"/>
      <c r="L50" s="633"/>
      <c r="M50" s="633"/>
    </row>
    <row r="51" customFormat="false" ht="12" hidden="false" customHeight="false" outlineLevel="0" collapsed="false">
      <c r="A51" s="633"/>
      <c r="B51" s="633"/>
      <c r="C51" s="633"/>
      <c r="D51" s="633"/>
      <c r="E51" s="633"/>
      <c r="F51" s="633"/>
      <c r="G51" s="633"/>
      <c r="H51" s="633"/>
      <c r="I51" s="633"/>
      <c r="J51" s="633"/>
      <c r="K51" s="633"/>
      <c r="L51" s="633"/>
      <c r="M51" s="633"/>
    </row>
    <row r="52" customFormat="false" ht="12" hidden="false" customHeight="false" outlineLevel="0" collapsed="false">
      <c r="A52" s="633"/>
      <c r="B52" s="633"/>
      <c r="C52" s="633"/>
      <c r="D52" s="633"/>
      <c r="E52" s="633"/>
      <c r="F52" s="633"/>
      <c r="G52" s="633"/>
      <c r="H52" s="633"/>
      <c r="I52" s="633"/>
      <c r="J52" s="633"/>
      <c r="K52" s="633"/>
      <c r="L52" s="633"/>
      <c r="M52" s="633"/>
    </row>
    <row r="53" customFormat="false" ht="12" hidden="false" customHeight="false" outlineLevel="0" collapsed="false">
      <c r="A53" s="633"/>
      <c r="B53" s="633"/>
      <c r="C53" s="633"/>
      <c r="D53" s="633"/>
      <c r="E53" s="633"/>
      <c r="F53" s="633"/>
      <c r="G53" s="633"/>
      <c r="H53" s="633"/>
      <c r="I53" s="633"/>
      <c r="J53" s="633"/>
      <c r="K53" s="633"/>
      <c r="L53" s="633"/>
      <c r="M53" s="6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34"/>
      <c r="J1" s="634"/>
      <c r="K1" s="634"/>
      <c r="L1" s="634"/>
      <c r="M1" s="63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34"/>
      <c r="J2" s="634"/>
      <c r="K2" s="634"/>
      <c r="L2" s="634"/>
      <c r="M2" s="63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35" t="n">
        <f aca="false">474+'P-SA switches'!E8</f>
        <v>503.142857142857</v>
      </c>
      <c r="H3" s="636" t="n">
        <f aca="false">640+'P-SA switches'!E8</f>
        <v>669.142857142857</v>
      </c>
      <c r="I3" s="634"/>
      <c r="J3" s="634"/>
      <c r="K3" s="634"/>
      <c r="L3" s="634"/>
      <c r="M3" s="63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35" t="n">
        <v>1616</v>
      </c>
      <c r="H4" s="637" t="n">
        <v>2183</v>
      </c>
      <c r="I4" s="634"/>
      <c r="J4" s="634"/>
      <c r="K4" s="634"/>
      <c r="L4" s="634"/>
      <c r="M4" s="634"/>
    </row>
    <row r="5" customFormat="false" ht="15" hidden="false" customHeight="false" outlineLevel="0" collapsed="false">
      <c r="A5" s="634"/>
      <c r="B5" s="634"/>
      <c r="C5" s="634"/>
      <c r="D5" s="634"/>
      <c r="E5" s="634"/>
      <c r="F5" s="634"/>
      <c r="G5" s="634"/>
      <c r="H5" s="634"/>
      <c r="I5" s="634"/>
      <c r="J5" s="634"/>
      <c r="K5" s="634"/>
      <c r="L5" s="634"/>
      <c r="M5" s="634"/>
    </row>
    <row r="6" customFormat="false" ht="12" hidden="false" customHeight="false" outlineLevel="0" collapsed="false">
      <c r="A6" s="638"/>
      <c r="B6" s="638"/>
      <c r="C6" s="638"/>
      <c r="D6" s="638"/>
      <c r="E6" s="638"/>
      <c r="F6" s="638"/>
      <c r="G6" s="638"/>
      <c r="H6" s="638"/>
      <c r="I6" s="638"/>
      <c r="J6" s="638"/>
      <c r="K6" s="638" t="s">
        <v>605</v>
      </c>
      <c r="L6" s="638"/>
      <c r="M6" s="638"/>
    </row>
    <row r="7" customFormat="false" ht="12" hidden="false" customHeight="false" outlineLevel="0" collapsed="false">
      <c r="A7" s="638"/>
      <c r="B7" s="638"/>
      <c r="C7" s="638"/>
      <c r="D7" s="638"/>
      <c r="E7" s="638"/>
      <c r="F7" s="638"/>
      <c r="G7" s="638"/>
      <c r="H7" s="638"/>
      <c r="I7" s="638" t="s">
        <v>605</v>
      </c>
      <c r="J7" s="638"/>
      <c r="K7" s="638" t="s">
        <v>606</v>
      </c>
      <c r="L7" s="638"/>
      <c r="M7" s="638" t="s">
        <v>607</v>
      </c>
    </row>
    <row r="8" customFormat="false" ht="12" hidden="false" customHeight="false" outlineLevel="0" collapsed="false">
      <c r="A8" s="638"/>
      <c r="B8" s="638"/>
      <c r="C8" s="638"/>
      <c r="D8" s="638"/>
      <c r="E8" s="638"/>
      <c r="F8" s="638"/>
      <c r="G8" s="638"/>
      <c r="H8" s="638" t="s">
        <v>608</v>
      </c>
      <c r="I8" s="638" t="s">
        <v>606</v>
      </c>
      <c r="J8" s="638"/>
      <c r="K8" s="638" t="s">
        <v>609</v>
      </c>
      <c r="L8" s="638"/>
      <c r="M8" s="638" t="s">
        <v>610</v>
      </c>
    </row>
    <row r="9" customFormat="false" ht="12" hidden="false" customHeight="false" outlineLevel="0" collapsed="false">
      <c r="A9" s="639" t="s">
        <v>161</v>
      </c>
      <c r="B9" s="638"/>
      <c r="C9" s="638"/>
      <c r="D9" s="639" t="s">
        <v>365</v>
      </c>
      <c r="E9" s="638"/>
      <c r="F9" s="638"/>
      <c r="G9" s="638"/>
      <c r="H9" s="639" t="s">
        <v>611</v>
      </c>
      <c r="I9" s="639" t="s">
        <v>611</v>
      </c>
      <c r="J9" s="638"/>
      <c r="K9" s="639" t="s">
        <v>612</v>
      </c>
      <c r="L9" s="638"/>
      <c r="M9" s="639" t="s">
        <v>611</v>
      </c>
    </row>
    <row r="10" customFormat="false" ht="12" hidden="false" customHeight="false" outlineLevel="0" collapsed="false">
      <c r="A10" s="638" t="n">
        <v>1</v>
      </c>
      <c r="B10" s="638"/>
      <c r="C10" s="638"/>
      <c r="D10" s="638" t="s">
        <v>786</v>
      </c>
      <c r="E10" s="638"/>
      <c r="F10" s="638"/>
      <c r="G10" s="638"/>
      <c r="H10" s="638" t="s">
        <v>787</v>
      </c>
      <c r="I10" s="638" t="s">
        <v>788</v>
      </c>
      <c r="J10" s="638"/>
      <c r="K10" s="638" t="s">
        <v>789</v>
      </c>
      <c r="L10" s="638"/>
      <c r="M10" s="638" t="s">
        <v>790</v>
      </c>
    </row>
    <row r="11" customFormat="false" ht="12" hidden="false" customHeight="false" outlineLevel="0" collapsed="false">
      <c r="A11" s="640"/>
      <c r="B11" s="640"/>
      <c r="C11" s="640"/>
      <c r="D11" s="640"/>
      <c r="E11" s="640" t="s">
        <v>791</v>
      </c>
      <c r="F11" s="640"/>
      <c r="G11" s="640"/>
      <c r="H11" s="640"/>
      <c r="I11" s="640"/>
      <c r="J11" s="640"/>
      <c r="K11" s="640"/>
      <c r="L11" s="640"/>
      <c r="M11" s="640"/>
    </row>
    <row r="12" customFormat="false" ht="12" hidden="false" customHeight="false" outlineLevel="0" collapsed="false">
      <c r="A12" s="640"/>
      <c r="B12" s="640"/>
      <c r="C12" s="640"/>
      <c r="D12" s="640"/>
      <c r="E12" s="640" t="s">
        <v>792</v>
      </c>
      <c r="F12" s="640"/>
      <c r="G12" s="640"/>
      <c r="H12" s="640"/>
      <c r="I12" s="640"/>
      <c r="J12" s="640"/>
      <c r="K12" s="640"/>
      <c r="L12" s="640"/>
      <c r="M12" s="640"/>
    </row>
    <row r="13" customFormat="false" ht="12" hidden="false" customHeight="false" outlineLevel="0" collapsed="false">
      <c r="A13" s="640"/>
      <c r="B13" s="640"/>
      <c r="C13" s="640"/>
      <c r="D13" s="640"/>
      <c r="E13" s="640" t="s">
        <v>713</v>
      </c>
      <c r="F13" s="640"/>
      <c r="G13" s="640"/>
      <c r="H13" s="640"/>
      <c r="I13" s="640"/>
      <c r="J13" s="640"/>
      <c r="K13" s="640"/>
      <c r="L13" s="640"/>
      <c r="M13" s="640"/>
    </row>
    <row r="14" customFormat="false" ht="12" hidden="false" customHeight="false" outlineLevel="0" collapsed="false">
      <c r="A14" s="640"/>
      <c r="B14" s="640"/>
      <c r="C14" s="640"/>
      <c r="D14" s="640"/>
      <c r="E14" s="640" t="s">
        <v>793</v>
      </c>
      <c r="F14" s="640"/>
      <c r="G14" s="640"/>
      <c r="H14" s="640"/>
      <c r="I14" s="640"/>
      <c r="J14" s="640"/>
      <c r="K14" s="640"/>
      <c r="L14" s="640"/>
      <c r="M14" s="640"/>
    </row>
    <row r="15" customFormat="false" ht="12" hidden="false" customHeight="false" outlineLevel="0" collapsed="false">
      <c r="A15" s="640"/>
      <c r="B15" s="640"/>
      <c r="C15" s="640"/>
      <c r="D15" s="640"/>
      <c r="E15" s="640" t="s">
        <v>794</v>
      </c>
      <c r="F15" s="640"/>
      <c r="G15" s="640"/>
      <c r="H15" s="640"/>
      <c r="I15" s="640"/>
      <c r="J15" s="640"/>
      <c r="K15" s="640"/>
      <c r="L15" s="640"/>
      <c r="M15" s="640"/>
    </row>
    <row r="16" customFormat="false" ht="12" hidden="false" customHeight="false" outlineLevel="0" collapsed="false">
      <c r="A16" s="640"/>
      <c r="B16" s="640"/>
      <c r="C16" s="640"/>
      <c r="D16" s="640"/>
      <c r="E16" s="640" t="s">
        <v>795</v>
      </c>
      <c r="F16" s="640"/>
      <c r="G16" s="640"/>
      <c r="H16" s="640"/>
      <c r="I16" s="640"/>
      <c r="J16" s="640"/>
      <c r="K16" s="640"/>
      <c r="L16" s="640"/>
      <c r="M16" s="640"/>
    </row>
    <row r="17" customFormat="false" ht="12" hidden="false" customHeight="false" outlineLevel="0" collapsed="false">
      <c r="A17" s="640"/>
      <c r="B17" s="640"/>
      <c r="C17" s="640"/>
      <c r="D17" s="640"/>
      <c r="E17" s="640"/>
      <c r="F17" s="640"/>
      <c r="G17" s="640"/>
      <c r="H17" s="640"/>
      <c r="I17" s="640"/>
      <c r="J17" s="640"/>
      <c r="K17" s="640"/>
      <c r="L17" s="640"/>
      <c r="M17" s="640"/>
    </row>
    <row r="18" customFormat="false" ht="12" hidden="false" customHeight="false" outlineLevel="0" collapsed="false">
      <c r="A18" s="640"/>
      <c r="B18" s="640"/>
      <c r="C18" s="640"/>
      <c r="D18" s="640"/>
      <c r="E18" s="640"/>
      <c r="F18" s="640"/>
      <c r="G18" s="640"/>
      <c r="H18" s="640"/>
      <c r="I18" s="640"/>
      <c r="J18" s="640"/>
      <c r="K18" s="640"/>
      <c r="L18" s="640"/>
      <c r="M18" s="640"/>
    </row>
    <row r="19" customFormat="false" ht="18" hidden="false" customHeight="false" outlineLevel="0" collapsed="false">
      <c r="A19" s="640"/>
      <c r="B19" s="641" t="s">
        <v>633</v>
      </c>
      <c r="C19" s="638"/>
      <c r="D19" s="638"/>
      <c r="E19" s="638"/>
      <c r="F19" s="638"/>
      <c r="G19" s="638"/>
      <c r="H19" s="638"/>
      <c r="I19" s="638"/>
      <c r="J19" s="638"/>
      <c r="K19" s="638"/>
      <c r="L19" s="638"/>
      <c r="M19" s="640"/>
    </row>
    <row r="20" customFormat="false" ht="12" hidden="false" customHeight="false" outlineLevel="0" collapsed="false">
      <c r="A20" s="640"/>
      <c r="B20" s="638"/>
      <c r="C20" s="638"/>
      <c r="D20" s="638"/>
      <c r="E20" s="638"/>
      <c r="F20" s="638"/>
      <c r="G20" s="638"/>
      <c r="H20" s="638"/>
      <c r="I20" s="638"/>
      <c r="J20" s="638"/>
      <c r="K20" s="638"/>
      <c r="L20" s="638"/>
      <c r="M20" s="640"/>
    </row>
    <row r="21" customFormat="false" ht="12" hidden="false" customHeight="false" outlineLevel="0" collapsed="false">
      <c r="A21" s="640"/>
      <c r="B21" s="638" t="s">
        <v>634</v>
      </c>
      <c r="C21" s="638"/>
      <c r="D21" s="638"/>
      <c r="E21" s="642"/>
      <c r="F21" s="642"/>
      <c r="G21" s="642"/>
      <c r="H21" s="642" t="s">
        <v>796</v>
      </c>
      <c r="I21" s="638"/>
      <c r="J21" s="638"/>
      <c r="K21" s="638"/>
      <c r="L21" s="638"/>
      <c r="M21" s="640"/>
    </row>
    <row r="22" customFormat="false" ht="12" hidden="false" customHeight="false" outlineLevel="0" collapsed="false">
      <c r="A22" s="640"/>
      <c r="B22" s="638" t="s">
        <v>636</v>
      </c>
      <c r="C22" s="638"/>
      <c r="D22" s="638"/>
      <c r="E22" s="643"/>
      <c r="F22" s="643"/>
      <c r="G22" s="643"/>
      <c r="H22" s="643" t="s">
        <v>637</v>
      </c>
      <c r="I22" s="638"/>
      <c r="J22" s="638"/>
      <c r="K22" s="638"/>
      <c r="L22" s="638"/>
      <c r="M22" s="640"/>
    </row>
    <row r="23" customFormat="false" ht="12" hidden="false" customHeight="false" outlineLevel="0" collapsed="false">
      <c r="A23" s="640"/>
      <c r="B23" s="638" t="s">
        <v>638</v>
      </c>
      <c r="C23" s="638"/>
      <c r="D23" s="638"/>
      <c r="E23" s="643"/>
      <c r="F23" s="643"/>
      <c r="G23" s="643"/>
      <c r="H23" s="643" t="s">
        <v>639</v>
      </c>
      <c r="I23" s="638"/>
      <c r="J23" s="638"/>
      <c r="K23" s="638"/>
      <c r="L23" s="638"/>
      <c r="M23" s="640"/>
    </row>
    <row r="24" customFormat="false" ht="12" hidden="false" customHeight="false" outlineLevel="0" collapsed="false">
      <c r="A24" s="640"/>
      <c r="B24" s="638"/>
      <c r="C24" s="638"/>
      <c r="D24" s="638"/>
      <c r="E24" s="643"/>
      <c r="F24" s="643"/>
      <c r="G24" s="643"/>
      <c r="H24" s="643"/>
      <c r="I24" s="638" t="s">
        <v>599</v>
      </c>
      <c r="J24" s="638"/>
      <c r="K24" s="638"/>
      <c r="L24" s="638" t="s">
        <v>640</v>
      </c>
      <c r="M24" s="640"/>
    </row>
    <row r="25" customFormat="false" ht="12" hidden="false" customHeight="false" outlineLevel="0" collapsed="false">
      <c r="A25" s="640"/>
      <c r="B25" s="638"/>
      <c r="C25" s="644" t="s">
        <v>600</v>
      </c>
      <c r="D25" s="638"/>
      <c r="E25" s="643"/>
      <c r="F25" s="643"/>
      <c r="G25" s="643"/>
      <c r="H25" s="645" t="s">
        <v>601</v>
      </c>
      <c r="I25" s="639" t="s">
        <v>602</v>
      </c>
      <c r="J25" s="638"/>
      <c r="K25" s="638"/>
      <c r="L25" s="639" t="s">
        <v>641</v>
      </c>
      <c r="M25" s="640"/>
    </row>
    <row r="26" customFormat="false" ht="12" hidden="false" customHeight="false" outlineLevel="0" collapsed="false">
      <c r="A26" s="640"/>
      <c r="B26" s="638" t="s">
        <v>642</v>
      </c>
      <c r="C26" s="638"/>
      <c r="D26" s="638"/>
      <c r="E26" s="643"/>
      <c r="F26" s="643"/>
      <c r="G26" s="643"/>
      <c r="H26" s="643" t="s">
        <v>787</v>
      </c>
      <c r="I26" s="638" t="s">
        <v>788</v>
      </c>
      <c r="J26" s="638"/>
      <c r="K26" s="638"/>
      <c r="L26" s="638" t="s">
        <v>790</v>
      </c>
      <c r="M26" s="640"/>
    </row>
    <row r="27" customFormat="false" ht="12" hidden="false" customHeight="false" outlineLevel="0" collapsed="false">
      <c r="A27" s="640"/>
      <c r="B27" s="638" t="s">
        <v>643</v>
      </c>
      <c r="C27" s="638"/>
      <c r="D27" s="638"/>
      <c r="E27" s="643"/>
      <c r="F27" s="643"/>
      <c r="G27" s="643"/>
      <c r="H27" s="643" t="s">
        <v>797</v>
      </c>
      <c r="I27" s="638" t="s">
        <v>789</v>
      </c>
      <c r="J27" s="638"/>
      <c r="K27" s="638"/>
      <c r="L27" s="638" t="s">
        <v>798</v>
      </c>
      <c r="M27" s="640"/>
    </row>
    <row r="28" customFormat="false" ht="12" hidden="false" customHeight="false" outlineLevel="0" collapsed="false">
      <c r="A28" s="640"/>
      <c r="B28" s="638" t="s">
        <v>604</v>
      </c>
      <c r="C28" s="638"/>
      <c r="D28" s="638"/>
      <c r="E28" s="643"/>
      <c r="F28" s="643"/>
      <c r="G28" s="643"/>
      <c r="H28" s="643" t="s">
        <v>799</v>
      </c>
      <c r="I28" s="638" t="s">
        <v>800</v>
      </c>
      <c r="J28" s="638"/>
      <c r="K28" s="638"/>
      <c r="L28" s="638" t="s">
        <v>801</v>
      </c>
      <c r="M28" s="640"/>
    </row>
    <row r="29" customFormat="false" ht="12" hidden="false" customHeight="false" outlineLevel="0" collapsed="false">
      <c r="A29" s="640"/>
      <c r="B29" s="638" t="s">
        <v>650</v>
      </c>
      <c r="C29" s="638"/>
      <c r="D29" s="638"/>
      <c r="E29" s="643"/>
      <c r="F29" s="643"/>
      <c r="G29" s="643"/>
      <c r="H29" s="643" t="s">
        <v>802</v>
      </c>
      <c r="I29" s="638" t="s">
        <v>803</v>
      </c>
      <c r="J29" s="638"/>
      <c r="K29" s="638"/>
      <c r="L29" s="638" t="s">
        <v>803</v>
      </c>
      <c r="M29" s="640"/>
    </row>
    <row r="30" customFormat="false" ht="12" hidden="false" customHeight="false" outlineLevel="0" collapsed="false">
      <c r="A30" s="640"/>
      <c r="B30" s="638" t="s">
        <v>653</v>
      </c>
      <c r="C30" s="638"/>
      <c r="D30" s="638"/>
      <c r="E30" s="643"/>
      <c r="F30" s="643"/>
      <c r="G30" s="643"/>
      <c r="H30" s="643" t="s">
        <v>804</v>
      </c>
      <c r="I30" s="638" t="s">
        <v>805</v>
      </c>
      <c r="J30" s="638"/>
      <c r="K30" s="638"/>
      <c r="L30" s="638" t="s">
        <v>806</v>
      </c>
      <c r="M30" s="640"/>
    </row>
    <row r="31" customFormat="false" ht="12" hidden="false" customHeight="false" outlineLevel="0" collapsed="false">
      <c r="A31" s="640"/>
      <c r="B31" s="638" t="s">
        <v>657</v>
      </c>
      <c r="C31" s="638"/>
      <c r="D31" s="638"/>
      <c r="E31" s="643"/>
      <c r="F31" s="643"/>
      <c r="G31" s="643"/>
      <c r="H31" s="643" t="s">
        <v>763</v>
      </c>
      <c r="I31" s="638" t="s">
        <v>763</v>
      </c>
      <c r="J31" s="638"/>
      <c r="K31" s="638"/>
      <c r="L31" s="638" t="s">
        <v>763</v>
      </c>
      <c r="M31" s="640"/>
    </row>
    <row r="32" customFormat="false" ht="12" hidden="false" customHeight="false" outlineLevel="0" collapsed="false">
      <c r="A32" s="640"/>
      <c r="B32" s="638" t="s">
        <v>659</v>
      </c>
      <c r="C32" s="638"/>
      <c r="D32" s="638"/>
      <c r="E32" s="643"/>
      <c r="F32" s="643"/>
      <c r="G32" s="643"/>
      <c r="H32" s="643" t="s">
        <v>807</v>
      </c>
      <c r="I32" s="638" t="s">
        <v>807</v>
      </c>
      <c r="J32" s="638"/>
      <c r="K32" s="638"/>
      <c r="L32" s="638" t="s">
        <v>807</v>
      </c>
      <c r="M32" s="640"/>
    </row>
    <row r="33" customFormat="false" ht="12" hidden="false" customHeight="false" outlineLevel="0" collapsed="false">
      <c r="A33" s="640"/>
      <c r="B33" s="640"/>
      <c r="C33" s="640"/>
      <c r="D33" s="640"/>
      <c r="E33" s="640"/>
      <c r="F33" s="640"/>
      <c r="G33" s="640"/>
      <c r="H33" s="640"/>
      <c r="I33" s="640"/>
      <c r="J33" s="640"/>
      <c r="K33" s="640"/>
      <c r="L33" s="640"/>
      <c r="M33" s="640"/>
    </row>
    <row r="34" customFormat="false" ht="13" hidden="false" customHeight="false" outlineLevel="0" collapsed="false">
      <c r="A34" s="646" t="s">
        <v>661</v>
      </c>
      <c r="B34" s="640"/>
      <c r="C34" s="640"/>
      <c r="D34" s="640"/>
      <c r="E34" s="640"/>
      <c r="F34" s="640"/>
      <c r="G34" s="640"/>
      <c r="H34" s="640"/>
      <c r="I34" s="640"/>
      <c r="J34" s="640"/>
      <c r="K34" s="640"/>
      <c r="L34" s="640"/>
      <c r="M34" s="640"/>
    </row>
    <row r="35" customFormat="false" ht="12" hidden="false" customHeight="false" outlineLevel="0" collapsed="false">
      <c r="A35" s="638"/>
      <c r="B35" s="640"/>
      <c r="C35" s="640"/>
      <c r="D35" s="640"/>
      <c r="E35" s="640"/>
      <c r="F35" s="640"/>
      <c r="G35" s="640"/>
      <c r="H35" s="640"/>
      <c r="I35" s="640"/>
      <c r="J35" s="640"/>
      <c r="K35" s="640"/>
      <c r="L35" s="640"/>
      <c r="M35" s="640"/>
    </row>
    <row r="36" customFormat="false" ht="12" hidden="false" customHeight="false" outlineLevel="0" collapsed="false">
      <c r="A36" s="647" t="s">
        <v>662</v>
      </c>
      <c r="B36" s="640"/>
      <c r="C36" s="640"/>
      <c r="D36" s="640"/>
      <c r="E36" s="640"/>
      <c r="F36" s="640"/>
      <c r="G36" s="640"/>
      <c r="H36" s="640"/>
      <c r="I36" s="640"/>
      <c r="J36" s="640"/>
      <c r="K36" s="640"/>
      <c r="L36" s="640"/>
      <c r="M36" s="640"/>
    </row>
    <row r="37" customFormat="false" ht="12" hidden="false" customHeight="false" outlineLevel="0" collapsed="false">
      <c r="A37" s="638"/>
      <c r="B37" s="640"/>
      <c r="C37" s="640"/>
      <c r="D37" s="640"/>
      <c r="E37" s="640"/>
      <c r="F37" s="640"/>
      <c r="G37" s="640"/>
      <c r="H37" s="640"/>
      <c r="I37" s="640"/>
      <c r="J37" s="640"/>
      <c r="K37" s="640"/>
      <c r="L37" s="640"/>
      <c r="M37" s="640"/>
    </row>
    <row r="38" customFormat="false" ht="12" hidden="false" customHeight="false" outlineLevel="0" collapsed="false">
      <c r="A38" s="648" t="s">
        <v>663</v>
      </c>
      <c r="B38" s="640"/>
      <c r="C38" s="640"/>
      <c r="D38" s="640"/>
      <c r="E38" s="640"/>
      <c r="F38" s="640"/>
      <c r="G38" s="640"/>
      <c r="H38" s="640"/>
      <c r="I38" s="640"/>
      <c r="J38" s="640"/>
      <c r="K38" s="640"/>
      <c r="L38" s="640"/>
      <c r="M38" s="640"/>
    </row>
    <row r="39" customFormat="false" ht="12" hidden="false" customHeight="false" outlineLevel="0" collapsed="false">
      <c r="A39" s="648" t="s">
        <v>664</v>
      </c>
      <c r="B39" s="640"/>
      <c r="C39" s="640"/>
      <c r="D39" s="640"/>
      <c r="E39" s="640"/>
      <c r="F39" s="640"/>
      <c r="G39" s="640"/>
      <c r="H39" s="640"/>
      <c r="I39" s="640"/>
      <c r="J39" s="640"/>
      <c r="K39" s="640"/>
      <c r="L39" s="640"/>
      <c r="M39" s="640"/>
    </row>
    <row r="40" customFormat="false" ht="12" hidden="false" customHeight="false" outlineLevel="0" collapsed="false">
      <c r="A40" s="648" t="s">
        <v>665</v>
      </c>
      <c r="B40" s="640"/>
      <c r="C40" s="640"/>
      <c r="D40" s="640"/>
      <c r="E40" s="640"/>
      <c r="F40" s="640"/>
      <c r="G40" s="640"/>
      <c r="H40" s="640"/>
      <c r="I40" s="640"/>
      <c r="J40" s="640"/>
      <c r="K40" s="640"/>
      <c r="L40" s="640"/>
      <c r="M40" s="640"/>
    </row>
    <row r="41" customFormat="false" ht="12" hidden="false" customHeight="false" outlineLevel="0" collapsed="false">
      <c r="A41" s="648" t="s">
        <v>666</v>
      </c>
      <c r="B41" s="640"/>
      <c r="C41" s="640"/>
      <c r="D41" s="640"/>
      <c r="E41" s="640"/>
      <c r="F41" s="640"/>
      <c r="G41" s="640"/>
      <c r="H41" s="640"/>
      <c r="I41" s="640"/>
      <c r="J41" s="640"/>
      <c r="K41" s="640"/>
      <c r="L41" s="640"/>
      <c r="M41" s="640"/>
    </row>
    <row r="42" customFormat="false" ht="12" hidden="false" customHeight="false" outlineLevel="0" collapsed="false">
      <c r="A42" s="648"/>
      <c r="B42" s="640"/>
      <c r="C42" s="640"/>
      <c r="D42" s="640"/>
      <c r="E42" s="640"/>
      <c r="F42" s="640"/>
      <c r="G42" s="640"/>
      <c r="H42" s="640"/>
      <c r="I42" s="640"/>
      <c r="J42" s="640"/>
      <c r="K42" s="640"/>
      <c r="L42" s="640"/>
      <c r="M42" s="640"/>
    </row>
    <row r="43" customFormat="false" ht="13" hidden="false" customHeight="false" outlineLevel="0" collapsed="false">
      <c r="A43" s="649" t="s">
        <v>667</v>
      </c>
      <c r="B43" s="640"/>
      <c r="C43" s="640"/>
      <c r="D43" s="640"/>
      <c r="E43" s="640"/>
      <c r="F43" s="640"/>
      <c r="G43" s="640"/>
      <c r="H43" s="640"/>
      <c r="I43" s="640"/>
      <c r="J43" s="640"/>
      <c r="K43" s="640"/>
      <c r="L43" s="640"/>
      <c r="M43" s="640"/>
    </row>
    <row r="44" customFormat="false" ht="13" hidden="false" customHeight="false" outlineLevel="0" collapsed="false">
      <c r="A44" s="650"/>
      <c r="B44" s="651"/>
      <c r="C44" s="651"/>
      <c r="D44" s="651"/>
      <c r="E44" s="651"/>
      <c r="F44" s="651"/>
      <c r="G44" s="651"/>
      <c r="H44" s="651"/>
      <c r="I44" s="651"/>
      <c r="J44" s="651"/>
      <c r="K44" s="651"/>
      <c r="L44" s="651"/>
      <c r="M44" s="651"/>
    </row>
    <row r="45" customFormat="false" ht="13" hidden="false" customHeight="false" outlineLevel="0" collapsed="false">
      <c r="A45" s="650"/>
      <c r="B45" s="651"/>
      <c r="C45" s="651"/>
      <c r="D45" s="651"/>
      <c r="E45" s="651"/>
      <c r="F45" s="651"/>
      <c r="G45" s="651"/>
      <c r="H45" s="651"/>
      <c r="I45" s="651"/>
      <c r="J45" s="651"/>
      <c r="K45" s="651"/>
      <c r="L45" s="651"/>
      <c r="M45" s="651"/>
    </row>
    <row r="46" customFormat="false" ht="13" hidden="false" customHeight="false" outlineLevel="0" collapsed="false">
      <c r="A46" s="650"/>
      <c r="B46" s="651"/>
      <c r="C46" s="651"/>
      <c r="D46" s="651"/>
      <c r="E46" s="651"/>
      <c r="F46" s="651"/>
      <c r="G46" s="651"/>
      <c r="H46" s="651"/>
      <c r="I46" s="651"/>
      <c r="J46" s="651"/>
      <c r="K46" s="651"/>
      <c r="L46" s="651"/>
      <c r="M46" s="651"/>
    </row>
    <row r="47" customFormat="false" ht="13" hidden="false" customHeight="false" outlineLevel="0" collapsed="false">
      <c r="A47" s="650"/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/>
      <c r="M47" s="651"/>
    </row>
    <row r="48" customFormat="false" ht="13" hidden="false" customHeight="false" outlineLevel="0" collapsed="false">
      <c r="A48" s="650"/>
      <c r="B48" s="651"/>
      <c r="C48" s="651"/>
      <c r="D48" s="651"/>
      <c r="E48" s="651"/>
      <c r="F48" s="651"/>
      <c r="G48" s="651"/>
      <c r="H48" s="651"/>
      <c r="I48" s="651"/>
      <c r="J48" s="651"/>
      <c r="K48" s="651"/>
      <c r="L48" s="651"/>
      <c r="M48" s="651"/>
    </row>
    <row r="49" customFormat="false" ht="12" hidden="false" customHeight="false" outlineLevel="0" collapsed="false">
      <c r="A49" s="651"/>
      <c r="B49" s="651"/>
      <c r="C49" s="651"/>
      <c r="D49" s="651"/>
      <c r="E49" s="651"/>
      <c r="F49" s="651"/>
      <c r="G49" s="651"/>
      <c r="H49" s="651"/>
      <c r="I49" s="651"/>
      <c r="J49" s="651"/>
      <c r="K49" s="651"/>
      <c r="L49" s="651"/>
      <c r="M49" s="651"/>
    </row>
    <row r="50" customFormat="false" ht="12" hidden="false" customHeight="false" outlineLevel="0" collapsed="false">
      <c r="A50" s="651"/>
      <c r="B50" s="651"/>
      <c r="C50" s="651"/>
      <c r="D50" s="651"/>
      <c r="E50" s="651"/>
      <c r="F50" s="651"/>
      <c r="G50" s="651"/>
      <c r="H50" s="651"/>
      <c r="I50" s="651"/>
      <c r="J50" s="651"/>
      <c r="K50" s="651"/>
      <c r="L50" s="651"/>
      <c r="M50" s="651"/>
    </row>
    <row r="51" customFormat="false" ht="12" hidden="false" customHeight="false" outlineLevel="0" collapsed="false">
      <c r="A51" s="651"/>
      <c r="B51" s="651"/>
      <c r="C51" s="651"/>
      <c r="D51" s="651"/>
      <c r="E51" s="651"/>
      <c r="F51" s="651"/>
      <c r="G51" s="651"/>
      <c r="H51" s="651"/>
      <c r="I51" s="651"/>
      <c r="J51" s="651"/>
      <c r="K51" s="651"/>
      <c r="L51" s="651"/>
      <c r="M51" s="651"/>
    </row>
    <row r="52" customFormat="false" ht="12" hidden="false" customHeight="false" outlineLevel="0" collapsed="false">
      <c r="A52" s="651"/>
      <c r="B52" s="651"/>
      <c r="C52" s="651"/>
      <c r="D52" s="651"/>
      <c r="E52" s="651"/>
      <c r="F52" s="651"/>
      <c r="G52" s="651"/>
      <c r="H52" s="651"/>
      <c r="I52" s="651"/>
      <c r="J52" s="651"/>
      <c r="K52" s="651"/>
      <c r="L52" s="651"/>
      <c r="M52" s="651"/>
    </row>
    <row r="53" customFormat="false" ht="12" hidden="false" customHeight="false" outlineLevel="0" collapsed="false">
      <c r="A53" s="651"/>
      <c r="B53" s="651"/>
      <c r="C53" s="651"/>
      <c r="D53" s="651"/>
      <c r="E53" s="651"/>
      <c r="F53" s="651"/>
      <c r="G53" s="651"/>
      <c r="H53" s="651"/>
      <c r="I53" s="651"/>
      <c r="J53" s="651"/>
      <c r="K53" s="651"/>
      <c r="L53" s="651"/>
      <c r="M53" s="651"/>
    </row>
    <row r="54" customFormat="false" ht="12" hidden="false" customHeight="false" outlineLevel="0" collapsed="false">
      <c r="A54" s="651"/>
      <c r="B54" s="651"/>
      <c r="C54" s="651"/>
      <c r="D54" s="651"/>
      <c r="E54" s="651"/>
      <c r="F54" s="651"/>
      <c r="G54" s="651"/>
      <c r="H54" s="651"/>
      <c r="I54" s="651"/>
      <c r="J54" s="651"/>
      <c r="K54" s="651"/>
      <c r="L54" s="651"/>
      <c r="M54" s="6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52"/>
      <c r="J1" s="652"/>
      <c r="K1" s="652"/>
      <c r="L1" s="652"/>
      <c r="M1" s="652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52"/>
      <c r="J2" s="652"/>
      <c r="K2" s="652"/>
      <c r="L2" s="652"/>
      <c r="M2" s="652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53" t="n">
        <f aca="false">502+'P-SA switches'!E11</f>
        <v>531.142857142857</v>
      </c>
      <c r="H3" s="654" t="n">
        <f aca="false">679+'P-SA switches'!E11</f>
        <v>708.142857142857</v>
      </c>
      <c r="I3" s="652"/>
      <c r="J3" s="652"/>
      <c r="K3" s="652"/>
      <c r="L3" s="652"/>
      <c r="M3" s="652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53" t="n">
        <v>1712</v>
      </c>
      <c r="H4" s="655" t="n">
        <v>2315</v>
      </c>
      <c r="I4" s="652"/>
      <c r="J4" s="652"/>
      <c r="K4" s="652"/>
      <c r="L4" s="652"/>
      <c r="M4" s="652"/>
    </row>
    <row r="5" customFormat="false" ht="15" hidden="false" customHeight="false" outlineLevel="0" collapsed="false">
      <c r="A5" s="652"/>
      <c r="B5" s="652"/>
      <c r="C5" s="652"/>
      <c r="D5" s="652"/>
      <c r="E5" s="652"/>
      <c r="F5" s="652"/>
      <c r="G5" s="652"/>
      <c r="H5" s="652"/>
      <c r="I5" s="652"/>
      <c r="J5" s="652"/>
      <c r="K5" s="652"/>
      <c r="L5" s="652"/>
      <c r="M5" s="652"/>
    </row>
    <row r="6" customFormat="false" ht="12" hidden="false" customHeight="false" outlineLevel="0" collapsed="false">
      <c r="A6" s="656"/>
      <c r="B6" s="656"/>
      <c r="C6" s="656"/>
      <c r="D6" s="656"/>
      <c r="E6" s="656"/>
      <c r="F6" s="656"/>
      <c r="G6" s="656"/>
      <c r="H6" s="656"/>
      <c r="I6" s="656"/>
      <c r="J6" s="656"/>
      <c r="K6" s="656" t="s">
        <v>605</v>
      </c>
      <c r="L6" s="656"/>
      <c r="M6" s="656"/>
    </row>
    <row r="7" customFormat="false" ht="12" hidden="false" customHeight="false" outlineLevel="0" collapsed="false">
      <c r="A7" s="656"/>
      <c r="B7" s="656"/>
      <c r="C7" s="656"/>
      <c r="D7" s="656"/>
      <c r="E7" s="656"/>
      <c r="F7" s="656"/>
      <c r="G7" s="656"/>
      <c r="H7" s="656"/>
      <c r="I7" s="656" t="s">
        <v>605</v>
      </c>
      <c r="J7" s="656"/>
      <c r="K7" s="656" t="s">
        <v>606</v>
      </c>
      <c r="L7" s="656"/>
      <c r="M7" s="656" t="s">
        <v>607</v>
      </c>
    </row>
    <row r="8" customFormat="false" ht="12" hidden="false" customHeight="false" outlineLevel="0" collapsed="false">
      <c r="A8" s="656"/>
      <c r="B8" s="656"/>
      <c r="C8" s="656"/>
      <c r="D8" s="656"/>
      <c r="E8" s="656"/>
      <c r="F8" s="656"/>
      <c r="G8" s="656"/>
      <c r="H8" s="656" t="s">
        <v>608</v>
      </c>
      <c r="I8" s="656" t="s">
        <v>606</v>
      </c>
      <c r="J8" s="656"/>
      <c r="K8" s="656" t="s">
        <v>609</v>
      </c>
      <c r="L8" s="656"/>
      <c r="M8" s="656" t="s">
        <v>610</v>
      </c>
    </row>
    <row r="9" customFormat="false" ht="12" hidden="false" customHeight="false" outlineLevel="0" collapsed="false">
      <c r="A9" s="657" t="s">
        <v>161</v>
      </c>
      <c r="B9" s="656"/>
      <c r="C9" s="656"/>
      <c r="D9" s="657" t="s">
        <v>365</v>
      </c>
      <c r="E9" s="656"/>
      <c r="F9" s="656"/>
      <c r="G9" s="656"/>
      <c r="H9" s="657" t="s">
        <v>611</v>
      </c>
      <c r="I9" s="657" t="s">
        <v>611</v>
      </c>
      <c r="J9" s="656"/>
      <c r="K9" s="657" t="s">
        <v>612</v>
      </c>
      <c r="L9" s="656"/>
      <c r="M9" s="657" t="s">
        <v>611</v>
      </c>
    </row>
    <row r="10" customFormat="false" ht="12" hidden="false" customHeight="false" outlineLevel="0" collapsed="false">
      <c r="A10" s="656" t="n">
        <v>1</v>
      </c>
      <c r="B10" s="656"/>
      <c r="C10" s="656"/>
      <c r="D10" s="656" t="s">
        <v>786</v>
      </c>
      <c r="E10" s="656"/>
      <c r="F10" s="656"/>
      <c r="G10" s="656"/>
      <c r="H10" s="656" t="s">
        <v>808</v>
      </c>
      <c r="I10" s="656" t="s">
        <v>809</v>
      </c>
      <c r="J10" s="656"/>
      <c r="K10" s="656" t="s">
        <v>810</v>
      </c>
      <c r="L10" s="656"/>
      <c r="M10" s="656" t="s">
        <v>790</v>
      </c>
    </row>
    <row r="11" customFormat="false" ht="12" hidden="false" customHeight="false" outlineLevel="0" collapsed="false">
      <c r="A11" s="658"/>
      <c r="B11" s="658"/>
      <c r="C11" s="658"/>
      <c r="D11" s="658"/>
      <c r="E11" s="658" t="s">
        <v>791</v>
      </c>
      <c r="F11" s="658"/>
      <c r="G11" s="658"/>
      <c r="H11" s="658"/>
      <c r="I11" s="658"/>
      <c r="J11" s="658"/>
      <c r="K11" s="658"/>
      <c r="L11" s="658"/>
      <c r="M11" s="658"/>
    </row>
    <row r="12" customFormat="false" ht="12" hidden="false" customHeight="false" outlineLevel="0" collapsed="false">
      <c r="A12" s="658"/>
      <c r="B12" s="658"/>
      <c r="C12" s="658"/>
      <c r="D12" s="658"/>
      <c r="E12" s="658" t="s">
        <v>792</v>
      </c>
      <c r="F12" s="658"/>
      <c r="G12" s="658"/>
      <c r="H12" s="658"/>
      <c r="I12" s="658"/>
      <c r="J12" s="658"/>
      <c r="K12" s="658"/>
      <c r="L12" s="658"/>
      <c r="M12" s="658"/>
    </row>
    <row r="13" customFormat="false" ht="12" hidden="false" customHeight="false" outlineLevel="0" collapsed="false">
      <c r="A13" s="658"/>
      <c r="B13" s="658"/>
      <c r="C13" s="658"/>
      <c r="D13" s="658"/>
      <c r="E13" s="658" t="s">
        <v>811</v>
      </c>
      <c r="F13" s="658"/>
      <c r="G13" s="658"/>
      <c r="H13" s="658"/>
      <c r="I13" s="658"/>
      <c r="J13" s="658"/>
      <c r="K13" s="658"/>
      <c r="L13" s="658"/>
      <c r="M13" s="658"/>
    </row>
    <row r="14" customFormat="false" ht="12" hidden="false" customHeight="false" outlineLevel="0" collapsed="false">
      <c r="A14" s="658"/>
      <c r="B14" s="658"/>
      <c r="C14" s="658"/>
      <c r="D14" s="658"/>
      <c r="E14" s="658" t="s">
        <v>812</v>
      </c>
      <c r="F14" s="658"/>
      <c r="G14" s="658"/>
      <c r="H14" s="658"/>
      <c r="I14" s="658"/>
      <c r="J14" s="658"/>
      <c r="K14" s="658"/>
      <c r="L14" s="658"/>
      <c r="M14" s="658"/>
    </row>
    <row r="15" customFormat="false" ht="12" hidden="false" customHeight="false" outlineLevel="0" collapsed="false">
      <c r="A15" s="658"/>
      <c r="B15" s="658"/>
      <c r="C15" s="658"/>
      <c r="D15" s="658"/>
      <c r="E15" s="658" t="s">
        <v>793</v>
      </c>
      <c r="F15" s="658"/>
      <c r="G15" s="658"/>
      <c r="H15" s="658"/>
      <c r="I15" s="658"/>
      <c r="J15" s="658"/>
      <c r="K15" s="658"/>
      <c r="L15" s="658"/>
      <c r="M15" s="658"/>
    </row>
    <row r="16" customFormat="false" ht="12" hidden="false" customHeight="false" outlineLevel="0" collapsed="false">
      <c r="A16" s="658"/>
      <c r="B16" s="658"/>
      <c r="C16" s="658"/>
      <c r="D16" s="658"/>
      <c r="E16" s="658" t="s">
        <v>794</v>
      </c>
      <c r="F16" s="658"/>
      <c r="G16" s="658"/>
      <c r="H16" s="658"/>
      <c r="I16" s="658"/>
      <c r="J16" s="658"/>
      <c r="K16" s="658"/>
      <c r="L16" s="658"/>
      <c r="M16" s="658"/>
    </row>
    <row r="17" customFormat="false" ht="12" hidden="false" customHeight="false" outlineLevel="0" collapsed="false">
      <c r="A17" s="658"/>
      <c r="B17" s="658"/>
      <c r="C17" s="658"/>
      <c r="D17" s="658"/>
      <c r="E17" s="658" t="s">
        <v>795</v>
      </c>
      <c r="F17" s="658"/>
      <c r="G17" s="658"/>
      <c r="H17" s="658"/>
      <c r="I17" s="658"/>
      <c r="J17" s="658"/>
      <c r="K17" s="658"/>
      <c r="L17" s="658"/>
      <c r="M17" s="658"/>
    </row>
    <row r="18" customFormat="false" ht="12" hidden="false" customHeight="false" outlineLevel="0" collapsed="false">
      <c r="A18" s="658"/>
      <c r="B18" s="658"/>
      <c r="C18" s="658"/>
      <c r="D18" s="658"/>
      <c r="E18" s="658"/>
      <c r="F18" s="658"/>
      <c r="G18" s="658"/>
      <c r="H18" s="658"/>
      <c r="I18" s="658"/>
      <c r="J18" s="658"/>
      <c r="K18" s="658"/>
      <c r="L18" s="658"/>
      <c r="M18" s="658"/>
    </row>
    <row r="19" customFormat="false" ht="12" hidden="false" customHeight="false" outlineLevel="0" collapsed="false">
      <c r="A19" s="658"/>
      <c r="B19" s="658"/>
      <c r="C19" s="658"/>
      <c r="D19" s="658"/>
      <c r="E19" s="658"/>
      <c r="F19" s="658"/>
      <c r="G19" s="658"/>
      <c r="H19" s="658"/>
      <c r="I19" s="658"/>
      <c r="J19" s="658"/>
      <c r="K19" s="658"/>
      <c r="L19" s="658"/>
      <c r="M19" s="658"/>
    </row>
    <row r="20" customFormat="false" ht="18" hidden="false" customHeight="false" outlineLevel="0" collapsed="false">
      <c r="A20" s="658"/>
      <c r="B20" s="659" t="s">
        <v>633</v>
      </c>
      <c r="C20" s="656"/>
      <c r="D20" s="656"/>
      <c r="E20" s="656"/>
      <c r="F20" s="656"/>
      <c r="G20" s="656"/>
      <c r="H20" s="656"/>
      <c r="I20" s="656"/>
      <c r="J20" s="656"/>
      <c r="K20" s="656"/>
      <c r="L20" s="656"/>
      <c r="M20" s="658"/>
    </row>
    <row r="21" customFormat="false" ht="12" hidden="false" customHeight="false" outlineLevel="0" collapsed="false">
      <c r="A21" s="658"/>
      <c r="B21" s="656"/>
      <c r="C21" s="656"/>
      <c r="D21" s="656"/>
      <c r="E21" s="656"/>
      <c r="F21" s="656"/>
      <c r="G21" s="656"/>
      <c r="H21" s="656"/>
      <c r="I21" s="656"/>
      <c r="J21" s="656"/>
      <c r="K21" s="656"/>
      <c r="L21" s="656"/>
      <c r="M21" s="658"/>
    </row>
    <row r="22" customFormat="false" ht="12" hidden="false" customHeight="false" outlineLevel="0" collapsed="false">
      <c r="A22" s="658"/>
      <c r="B22" s="656" t="s">
        <v>634</v>
      </c>
      <c r="C22" s="656"/>
      <c r="D22" s="656"/>
      <c r="E22" s="660"/>
      <c r="F22" s="660"/>
      <c r="G22" s="660"/>
      <c r="H22" s="660" t="s">
        <v>813</v>
      </c>
      <c r="I22" s="656"/>
      <c r="J22" s="656"/>
      <c r="K22" s="656"/>
      <c r="L22" s="656"/>
      <c r="M22" s="658"/>
    </row>
    <row r="23" customFormat="false" ht="12" hidden="false" customHeight="false" outlineLevel="0" collapsed="false">
      <c r="A23" s="658"/>
      <c r="B23" s="656" t="s">
        <v>636</v>
      </c>
      <c r="C23" s="656"/>
      <c r="D23" s="656"/>
      <c r="E23" s="661"/>
      <c r="F23" s="661"/>
      <c r="G23" s="661"/>
      <c r="H23" s="661" t="s">
        <v>637</v>
      </c>
      <c r="I23" s="656"/>
      <c r="J23" s="656"/>
      <c r="K23" s="656"/>
      <c r="L23" s="656"/>
      <c r="M23" s="658"/>
    </row>
    <row r="24" customFormat="false" ht="12" hidden="false" customHeight="false" outlineLevel="0" collapsed="false">
      <c r="A24" s="658"/>
      <c r="B24" s="656" t="s">
        <v>638</v>
      </c>
      <c r="C24" s="656"/>
      <c r="D24" s="656"/>
      <c r="E24" s="661"/>
      <c r="F24" s="661"/>
      <c r="G24" s="661"/>
      <c r="H24" s="661" t="s">
        <v>639</v>
      </c>
      <c r="I24" s="656"/>
      <c r="J24" s="656"/>
      <c r="K24" s="656"/>
      <c r="L24" s="656"/>
      <c r="M24" s="658"/>
    </row>
    <row r="25" customFormat="false" ht="12" hidden="false" customHeight="false" outlineLevel="0" collapsed="false">
      <c r="A25" s="658"/>
      <c r="B25" s="656"/>
      <c r="C25" s="656"/>
      <c r="D25" s="656"/>
      <c r="E25" s="661"/>
      <c r="F25" s="661"/>
      <c r="G25" s="661"/>
      <c r="H25" s="661"/>
      <c r="I25" s="656" t="s">
        <v>599</v>
      </c>
      <c r="J25" s="656"/>
      <c r="K25" s="656"/>
      <c r="L25" s="656" t="s">
        <v>640</v>
      </c>
      <c r="M25" s="658"/>
    </row>
    <row r="26" customFormat="false" ht="12" hidden="false" customHeight="false" outlineLevel="0" collapsed="false">
      <c r="A26" s="658"/>
      <c r="B26" s="656"/>
      <c r="C26" s="662" t="s">
        <v>600</v>
      </c>
      <c r="D26" s="656"/>
      <c r="E26" s="661"/>
      <c r="F26" s="661"/>
      <c r="G26" s="661"/>
      <c r="H26" s="663" t="s">
        <v>601</v>
      </c>
      <c r="I26" s="657" t="s">
        <v>602</v>
      </c>
      <c r="J26" s="656"/>
      <c r="K26" s="656"/>
      <c r="L26" s="657" t="s">
        <v>641</v>
      </c>
      <c r="M26" s="658"/>
    </row>
    <row r="27" customFormat="false" ht="12" hidden="false" customHeight="false" outlineLevel="0" collapsed="false">
      <c r="A27" s="658"/>
      <c r="B27" s="656" t="s">
        <v>642</v>
      </c>
      <c r="C27" s="656"/>
      <c r="D27" s="656"/>
      <c r="E27" s="661"/>
      <c r="F27" s="661"/>
      <c r="G27" s="661"/>
      <c r="H27" s="661" t="s">
        <v>808</v>
      </c>
      <c r="I27" s="656" t="s">
        <v>809</v>
      </c>
      <c r="J27" s="656"/>
      <c r="K27" s="656"/>
      <c r="L27" s="656" t="s">
        <v>790</v>
      </c>
      <c r="M27" s="658"/>
    </row>
    <row r="28" customFormat="false" ht="12" hidden="false" customHeight="false" outlineLevel="0" collapsed="false">
      <c r="A28" s="658"/>
      <c r="B28" s="656" t="s">
        <v>643</v>
      </c>
      <c r="C28" s="656"/>
      <c r="D28" s="656"/>
      <c r="E28" s="661"/>
      <c r="F28" s="661"/>
      <c r="G28" s="661"/>
      <c r="H28" s="661" t="s">
        <v>814</v>
      </c>
      <c r="I28" s="656" t="s">
        <v>810</v>
      </c>
      <c r="J28" s="656"/>
      <c r="K28" s="656"/>
      <c r="L28" s="656" t="s">
        <v>798</v>
      </c>
      <c r="M28" s="658"/>
    </row>
    <row r="29" customFormat="false" ht="12" hidden="false" customHeight="false" outlineLevel="0" collapsed="false">
      <c r="A29" s="658"/>
      <c r="B29" s="656" t="s">
        <v>604</v>
      </c>
      <c r="C29" s="656"/>
      <c r="D29" s="656"/>
      <c r="E29" s="661"/>
      <c r="F29" s="661"/>
      <c r="G29" s="661"/>
      <c r="H29" s="661" t="s">
        <v>815</v>
      </c>
      <c r="I29" s="656" t="s">
        <v>816</v>
      </c>
      <c r="J29" s="656"/>
      <c r="K29" s="656"/>
      <c r="L29" s="656" t="s">
        <v>801</v>
      </c>
      <c r="M29" s="658"/>
    </row>
    <row r="30" customFormat="false" ht="12" hidden="false" customHeight="false" outlineLevel="0" collapsed="false">
      <c r="A30" s="658"/>
      <c r="B30" s="656" t="s">
        <v>650</v>
      </c>
      <c r="C30" s="656"/>
      <c r="D30" s="656"/>
      <c r="E30" s="661"/>
      <c r="F30" s="661"/>
      <c r="G30" s="661"/>
      <c r="H30" s="661" t="s">
        <v>802</v>
      </c>
      <c r="I30" s="656" t="s">
        <v>803</v>
      </c>
      <c r="J30" s="656"/>
      <c r="K30" s="656"/>
      <c r="L30" s="656" t="s">
        <v>803</v>
      </c>
      <c r="M30" s="658"/>
    </row>
    <row r="31" customFormat="false" ht="12" hidden="false" customHeight="false" outlineLevel="0" collapsed="false">
      <c r="A31" s="658"/>
      <c r="B31" s="656" t="s">
        <v>653</v>
      </c>
      <c r="C31" s="656"/>
      <c r="D31" s="656"/>
      <c r="E31" s="661"/>
      <c r="F31" s="661"/>
      <c r="G31" s="661"/>
      <c r="H31" s="661" t="s">
        <v>817</v>
      </c>
      <c r="I31" s="656" t="s">
        <v>818</v>
      </c>
      <c r="J31" s="656"/>
      <c r="K31" s="656"/>
      <c r="L31" s="656" t="s">
        <v>806</v>
      </c>
      <c r="M31" s="658"/>
    </row>
    <row r="32" customFormat="false" ht="12" hidden="false" customHeight="false" outlineLevel="0" collapsed="false">
      <c r="A32" s="658"/>
      <c r="B32" s="656" t="s">
        <v>657</v>
      </c>
      <c r="C32" s="656"/>
      <c r="D32" s="656"/>
      <c r="E32" s="661"/>
      <c r="F32" s="661"/>
      <c r="G32" s="661"/>
      <c r="H32" s="661" t="s">
        <v>763</v>
      </c>
      <c r="I32" s="656" t="s">
        <v>763</v>
      </c>
      <c r="J32" s="656"/>
      <c r="K32" s="656"/>
      <c r="L32" s="656" t="s">
        <v>763</v>
      </c>
      <c r="M32" s="658"/>
    </row>
    <row r="33" customFormat="false" ht="12" hidden="false" customHeight="false" outlineLevel="0" collapsed="false">
      <c r="A33" s="656"/>
      <c r="B33" s="656" t="s">
        <v>659</v>
      </c>
      <c r="C33" s="656"/>
      <c r="D33" s="656"/>
      <c r="E33" s="661"/>
      <c r="F33" s="661"/>
      <c r="G33" s="661"/>
      <c r="H33" s="661" t="s">
        <v>807</v>
      </c>
      <c r="I33" s="656" t="s">
        <v>807</v>
      </c>
      <c r="J33" s="656"/>
      <c r="K33" s="656"/>
      <c r="L33" s="656" t="s">
        <v>807</v>
      </c>
      <c r="M33" s="658"/>
    </row>
    <row r="34" customFormat="false" ht="12" hidden="false" customHeight="false" outlineLevel="0" collapsed="false">
      <c r="A34" s="658"/>
      <c r="B34" s="658"/>
      <c r="C34" s="658"/>
      <c r="D34" s="658"/>
      <c r="E34" s="658"/>
      <c r="F34" s="658"/>
      <c r="G34" s="658"/>
      <c r="H34" s="658"/>
      <c r="I34" s="658"/>
      <c r="J34" s="658"/>
      <c r="K34" s="658"/>
      <c r="L34" s="658"/>
      <c r="M34" s="658"/>
    </row>
    <row r="35" customFormat="false" ht="13" hidden="false" customHeight="false" outlineLevel="0" collapsed="false">
      <c r="A35" s="664" t="s">
        <v>661</v>
      </c>
      <c r="B35" s="656"/>
      <c r="C35" s="656"/>
      <c r="D35" s="656"/>
      <c r="E35" s="656"/>
      <c r="F35" s="656"/>
      <c r="G35" s="656"/>
      <c r="H35" s="656"/>
      <c r="I35" s="656"/>
      <c r="J35" s="656"/>
      <c r="K35" s="656"/>
      <c r="L35" s="656"/>
      <c r="M35" s="658"/>
    </row>
    <row r="36" customFormat="false" ht="12" hidden="false" customHeight="false" outlineLevel="0" collapsed="false">
      <c r="A36" s="656"/>
      <c r="B36" s="656"/>
      <c r="C36" s="656"/>
      <c r="D36" s="656"/>
      <c r="E36" s="656"/>
      <c r="F36" s="656"/>
      <c r="G36" s="656"/>
      <c r="H36" s="656"/>
      <c r="I36" s="656"/>
      <c r="J36" s="656"/>
      <c r="K36" s="656"/>
      <c r="L36" s="656"/>
      <c r="M36" s="658"/>
    </row>
    <row r="37" customFormat="false" ht="12" hidden="false" customHeight="false" outlineLevel="0" collapsed="false">
      <c r="A37" s="665" t="s">
        <v>662</v>
      </c>
      <c r="B37" s="656"/>
      <c r="C37" s="656"/>
      <c r="D37" s="656"/>
      <c r="E37" s="656"/>
      <c r="F37" s="656"/>
      <c r="G37" s="656"/>
      <c r="H37" s="656"/>
      <c r="I37" s="656"/>
      <c r="J37" s="656"/>
      <c r="K37" s="656"/>
      <c r="L37" s="656"/>
      <c r="M37" s="658"/>
    </row>
    <row r="38" customFormat="false" ht="12" hidden="false" customHeight="false" outlineLevel="0" collapsed="false">
      <c r="A38" s="656"/>
      <c r="B38" s="656"/>
      <c r="C38" s="656"/>
      <c r="D38" s="656"/>
      <c r="E38" s="656"/>
      <c r="F38" s="656"/>
      <c r="G38" s="656"/>
      <c r="H38" s="656"/>
      <c r="I38" s="656"/>
      <c r="J38" s="656"/>
      <c r="K38" s="656"/>
      <c r="L38" s="656"/>
      <c r="M38" s="658"/>
    </row>
    <row r="39" customFormat="false" ht="12" hidden="false" customHeight="false" outlineLevel="0" collapsed="false">
      <c r="A39" s="666" t="s">
        <v>663</v>
      </c>
      <c r="B39" s="666"/>
      <c r="C39" s="666"/>
      <c r="D39" s="666"/>
      <c r="E39" s="666"/>
      <c r="F39" s="666"/>
      <c r="G39" s="666"/>
      <c r="H39" s="666"/>
      <c r="I39" s="666"/>
      <c r="J39" s="666"/>
      <c r="K39" s="666"/>
      <c r="L39" s="666"/>
      <c r="M39" s="658"/>
    </row>
    <row r="40" customFormat="false" ht="12" hidden="false" customHeight="false" outlineLevel="0" collapsed="false">
      <c r="A40" s="666" t="s">
        <v>664</v>
      </c>
      <c r="B40" s="666"/>
      <c r="C40" s="666"/>
      <c r="D40" s="666"/>
      <c r="E40" s="666"/>
      <c r="F40" s="666"/>
      <c r="G40" s="666"/>
      <c r="H40" s="666"/>
      <c r="I40" s="666"/>
      <c r="J40" s="666"/>
      <c r="K40" s="666"/>
      <c r="L40" s="666"/>
      <c r="M40" s="658"/>
    </row>
    <row r="41" customFormat="false" ht="12" hidden="false" customHeight="false" outlineLevel="0" collapsed="false">
      <c r="A41" s="666" t="s">
        <v>665</v>
      </c>
      <c r="B41" s="666"/>
      <c r="C41" s="666"/>
      <c r="D41" s="666"/>
      <c r="E41" s="666"/>
      <c r="F41" s="666"/>
      <c r="G41" s="666"/>
      <c r="H41" s="666"/>
      <c r="I41" s="666"/>
      <c r="J41" s="666"/>
      <c r="K41" s="666"/>
      <c r="L41" s="666"/>
      <c r="M41" s="658"/>
    </row>
    <row r="42" customFormat="false" ht="12" hidden="false" customHeight="false" outlineLevel="0" collapsed="false">
      <c r="A42" s="666" t="s">
        <v>666</v>
      </c>
      <c r="B42" s="666"/>
      <c r="C42" s="666"/>
      <c r="D42" s="666"/>
      <c r="E42" s="666"/>
      <c r="F42" s="666"/>
      <c r="G42" s="666"/>
      <c r="H42" s="666"/>
      <c r="I42" s="666"/>
      <c r="J42" s="666"/>
      <c r="K42" s="666"/>
      <c r="L42" s="666"/>
      <c r="M42" s="658"/>
    </row>
    <row r="43" customFormat="false" ht="12" hidden="false" customHeight="false" outlineLevel="0" collapsed="false">
      <c r="A43" s="666"/>
      <c r="B43" s="666"/>
      <c r="C43" s="666"/>
      <c r="D43" s="666"/>
      <c r="E43" s="666"/>
      <c r="F43" s="666"/>
      <c r="G43" s="666"/>
      <c r="H43" s="666"/>
      <c r="I43" s="666"/>
      <c r="J43" s="666"/>
      <c r="K43" s="666"/>
      <c r="L43" s="666"/>
      <c r="M43" s="658"/>
    </row>
    <row r="44" customFormat="false" ht="13" hidden="false" customHeight="false" outlineLevel="0" collapsed="false">
      <c r="A44" s="667" t="s">
        <v>667</v>
      </c>
      <c r="B44" s="667"/>
      <c r="C44" s="667"/>
      <c r="D44" s="667"/>
      <c r="E44" s="667"/>
      <c r="F44" s="667"/>
      <c r="G44" s="667"/>
      <c r="H44" s="667"/>
      <c r="I44" s="667"/>
      <c r="J44" s="667"/>
      <c r="K44" s="667"/>
      <c r="L44" s="667"/>
      <c r="M44" s="658"/>
    </row>
    <row r="45" customFormat="false" ht="13" hidden="false" customHeight="false" outlineLevel="0" collapsed="false">
      <c r="A45" s="668"/>
      <c r="B45" s="668"/>
      <c r="C45" s="668"/>
      <c r="D45" s="668"/>
      <c r="E45" s="668"/>
      <c r="F45" s="668"/>
      <c r="G45" s="668"/>
      <c r="H45" s="668"/>
      <c r="I45" s="668"/>
      <c r="J45" s="668"/>
      <c r="K45" s="668"/>
      <c r="L45" s="668"/>
      <c r="M45" s="669"/>
    </row>
    <row r="46" customFormat="false" ht="13" hidden="false" customHeight="false" outlineLevel="0" collapsed="false">
      <c r="A46" s="668"/>
      <c r="B46" s="668"/>
      <c r="C46" s="668"/>
      <c r="D46" s="668"/>
      <c r="E46" s="668"/>
      <c r="F46" s="668"/>
      <c r="G46" s="668"/>
      <c r="H46" s="668"/>
      <c r="I46" s="668"/>
      <c r="J46" s="668"/>
      <c r="K46" s="668"/>
      <c r="L46" s="668"/>
      <c r="M46" s="669"/>
    </row>
    <row r="47" customFormat="false" ht="13" hidden="false" customHeight="false" outlineLevel="0" collapsed="false">
      <c r="A47" s="668"/>
      <c r="B47" s="668"/>
      <c r="C47" s="668"/>
      <c r="D47" s="668"/>
      <c r="E47" s="668"/>
      <c r="F47" s="668"/>
      <c r="G47" s="668"/>
      <c r="H47" s="668"/>
      <c r="I47" s="668"/>
      <c r="J47" s="668"/>
      <c r="K47" s="668"/>
      <c r="L47" s="668"/>
      <c r="M47" s="669"/>
    </row>
    <row r="48" customFormat="false" ht="13" hidden="false" customHeight="false" outlineLevel="0" collapsed="false">
      <c r="A48" s="668"/>
      <c r="B48" s="668"/>
      <c r="C48" s="668"/>
      <c r="D48" s="668"/>
      <c r="E48" s="668"/>
      <c r="F48" s="668"/>
      <c r="G48" s="668"/>
      <c r="H48" s="668"/>
      <c r="I48" s="668"/>
      <c r="J48" s="668"/>
      <c r="K48" s="668"/>
      <c r="L48" s="668"/>
      <c r="M48" s="669"/>
    </row>
    <row r="49" customFormat="false" ht="12" hidden="false" customHeight="false" outlineLevel="0" collapsed="false">
      <c r="A49" s="669"/>
      <c r="B49" s="669"/>
      <c r="C49" s="669"/>
      <c r="D49" s="669"/>
      <c r="E49" s="669"/>
      <c r="F49" s="669"/>
      <c r="G49" s="669"/>
      <c r="H49" s="669"/>
      <c r="I49" s="669"/>
      <c r="J49" s="669"/>
      <c r="K49" s="669"/>
      <c r="L49" s="669"/>
      <c r="M49" s="669"/>
    </row>
    <row r="50" customFormat="false" ht="12" hidden="false" customHeight="false" outlineLevel="0" collapsed="false">
      <c r="A50" s="669"/>
      <c r="B50" s="669"/>
      <c r="C50" s="669"/>
      <c r="D50" s="669"/>
      <c r="E50" s="669"/>
      <c r="F50" s="669"/>
      <c r="G50" s="669"/>
      <c r="H50" s="669"/>
      <c r="I50" s="669"/>
      <c r="J50" s="669"/>
      <c r="K50" s="669"/>
      <c r="L50" s="669"/>
      <c r="M50" s="669"/>
    </row>
    <row r="51" customFormat="false" ht="12" hidden="false" customHeight="false" outlineLevel="0" collapsed="false">
      <c r="A51" s="669"/>
      <c r="B51" s="669"/>
      <c r="C51" s="669"/>
      <c r="D51" s="669"/>
      <c r="E51" s="669"/>
      <c r="F51" s="669"/>
      <c r="G51" s="669"/>
      <c r="H51" s="669"/>
      <c r="I51" s="669"/>
      <c r="J51" s="669"/>
      <c r="K51" s="669"/>
      <c r="L51" s="669"/>
      <c r="M51" s="669"/>
    </row>
    <row r="52" customFormat="false" ht="12" hidden="false" customHeight="false" outlineLevel="0" collapsed="false">
      <c r="A52" s="669"/>
      <c r="B52" s="669"/>
      <c r="C52" s="669"/>
      <c r="D52" s="669"/>
      <c r="E52" s="669"/>
      <c r="F52" s="669"/>
      <c r="G52" s="669"/>
      <c r="H52" s="669"/>
      <c r="I52" s="669"/>
      <c r="J52" s="669"/>
      <c r="K52" s="669"/>
      <c r="L52" s="669"/>
      <c r="M52" s="669"/>
    </row>
    <row r="53" customFormat="false" ht="12" hidden="false" customHeight="false" outlineLevel="0" collapsed="false">
      <c r="A53" s="669"/>
      <c r="B53" s="669"/>
      <c r="C53" s="669"/>
      <c r="D53" s="669"/>
      <c r="E53" s="669"/>
      <c r="F53" s="669"/>
      <c r="G53" s="669"/>
      <c r="H53" s="669"/>
      <c r="I53" s="669"/>
      <c r="J53" s="669"/>
      <c r="K53" s="669"/>
      <c r="L53" s="669"/>
      <c r="M53" s="669"/>
    </row>
    <row r="54" customFormat="false" ht="12" hidden="false" customHeight="false" outlineLevel="0" collapsed="false">
      <c r="A54" s="669"/>
      <c r="B54" s="669"/>
      <c r="C54" s="669"/>
      <c r="D54" s="669"/>
      <c r="E54" s="669"/>
      <c r="F54" s="669"/>
      <c r="G54" s="669"/>
      <c r="H54" s="669"/>
      <c r="I54" s="669"/>
      <c r="J54" s="669"/>
      <c r="K54" s="669"/>
      <c r="L54" s="669"/>
      <c r="M54" s="669"/>
    </row>
    <row r="55" customFormat="false" ht="12" hidden="false" customHeight="false" outlineLevel="0" collapsed="false">
      <c r="A55" s="669"/>
      <c r="B55" s="669"/>
      <c r="C55" s="669"/>
      <c r="D55" s="669"/>
      <c r="E55" s="669"/>
      <c r="F55" s="669"/>
      <c r="G55" s="669"/>
      <c r="H55" s="669"/>
      <c r="I55" s="669"/>
      <c r="J55" s="669"/>
      <c r="K55" s="669"/>
      <c r="L55" s="669"/>
      <c r="M55" s="6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5" min="4" style="37" width="11.15"/>
    <col collapsed="false" customWidth="true" hidden="false" outlineLevel="0" max="6" min="6" style="129" width="13.33"/>
    <col collapsed="false" customWidth="true" hidden="false" outlineLevel="0" max="7" min="7" style="37" width="13.15"/>
    <col collapsed="false" customWidth="true" hidden="fals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1</v>
      </c>
    </row>
    <row r="3" customFormat="false" ht="12" hidden="false" customHeight="false" outlineLevel="0" collapsed="false">
      <c r="B3" s="84"/>
      <c r="C3" s="200"/>
      <c r="D3" s="200"/>
      <c r="E3" s="200"/>
      <c r="F3" s="82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3</v>
      </c>
      <c r="F4" s="65" t="s">
        <v>124</v>
      </c>
      <c r="G4" s="65" t="s">
        <v>125</v>
      </c>
      <c r="H4" s="68" t="s">
        <v>126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63</v>
      </c>
      <c r="B5" s="157"/>
      <c r="C5" s="156"/>
      <c r="D5" s="201"/>
      <c r="E5" s="201"/>
      <c r="F5" s="201"/>
      <c r="G5" s="157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98"/>
      <c r="G6" s="121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64</v>
      </c>
      <c r="C7" s="111"/>
      <c r="D7" s="134"/>
      <c r="E7" s="134"/>
      <c r="F7" s="134"/>
      <c r="G7" s="119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65</v>
      </c>
      <c r="C8" s="104" t="n">
        <v>1</v>
      </c>
      <c r="D8" s="205" t="n">
        <f aca="false">'Price per physical server'!H7</f>
        <v>5918.71054857143</v>
      </c>
      <c r="E8" s="205" t="n">
        <f aca="false">sanpricefinal8/('Assumptions &amp; comments'!D20/'Sizing virtualization'!D6)</f>
        <v>51.36564</v>
      </c>
      <c r="F8" s="205" t="n">
        <v>0</v>
      </c>
      <c r="G8" s="206" t="n">
        <f aca="false">+D8+F8+E8</f>
        <v>5970.07618857143</v>
      </c>
      <c r="H8" s="99" t="n">
        <f aca="false">+G8</f>
        <v>5970.07618857143</v>
      </c>
      <c r="I8" s="206"/>
      <c r="J8" s="206"/>
      <c r="K8" s="56"/>
      <c r="L8" s="206" t="n">
        <f aca="false">+D8</f>
        <v>5918.71054857143</v>
      </c>
      <c r="M8" s="206" t="n">
        <f aca="false">+D8</f>
        <v>5918.71054857143</v>
      </c>
      <c r="N8" s="206"/>
    </row>
    <row r="9" customFormat="false" ht="12" hidden="false" customHeight="false" outlineLevel="0" collapsed="false">
      <c r="A9" s="80"/>
      <c r="B9" s="207"/>
      <c r="C9" s="104" t="n">
        <v>2</v>
      </c>
      <c r="D9" s="205" t="n">
        <f aca="false">'Price per physical server'!H8</f>
        <v>8628.58697857143</v>
      </c>
      <c r="E9" s="205" t="n">
        <f aca="false">sanpricefinal8/('Assumptions &amp; comments'!D20/'Sizing virtualization'!D6)</f>
        <v>51.36564</v>
      </c>
      <c r="F9" s="205" t="n">
        <v>0</v>
      </c>
      <c r="G9" s="206" t="n">
        <f aca="false">+D9+F9+E9</f>
        <v>8679.95261857143</v>
      </c>
      <c r="H9" s="99" t="n">
        <f aca="false">+G9</f>
        <v>8679.95261857143</v>
      </c>
      <c r="I9" s="206" t="n">
        <f aca="false">+D9</f>
        <v>8628.58697857143</v>
      </c>
      <c r="J9" s="56"/>
      <c r="K9" s="56"/>
      <c r="L9" s="206"/>
      <c r="M9" s="56"/>
      <c r="N9" s="206" t="n">
        <f aca="false">+D9</f>
        <v>8628.58697857143</v>
      </c>
    </row>
    <row r="10" customFormat="false" ht="12" hidden="false" customHeight="false" outlineLevel="0" collapsed="false">
      <c r="A10" s="80"/>
      <c r="B10" s="207"/>
      <c r="C10" s="104" t="n">
        <v>4</v>
      </c>
      <c r="D10" s="205" t="n">
        <f aca="false">'Price per physical server'!H9</f>
        <v>23059.8455314286</v>
      </c>
      <c r="E10" s="205" t="n">
        <f aca="false">sanpricefinal8/('Assumptions &amp; comments'!D20/'Sizing virtualization'!D7)</f>
        <v>51.36564</v>
      </c>
      <c r="F10" s="205" t="n">
        <v>0</v>
      </c>
      <c r="G10" s="206" t="n">
        <f aca="false">+D10+F10+E10</f>
        <v>23111.2111714286</v>
      </c>
      <c r="H10" s="99" t="n">
        <f aca="false">+G10</f>
        <v>23111.2111714286</v>
      </c>
      <c r="I10" s="206"/>
      <c r="J10" s="206" t="n">
        <f aca="false">+D10</f>
        <v>23059.8455314286</v>
      </c>
      <c r="K10" s="56"/>
      <c r="L10" s="206"/>
      <c r="M10" s="206"/>
      <c r="N10" s="206"/>
    </row>
    <row r="11" customFormat="false" ht="12" hidden="false" customHeight="false" outlineLevel="0" collapsed="false">
      <c r="A11" s="80"/>
      <c r="B11" s="172"/>
      <c r="C11" s="162"/>
      <c r="D11" s="208"/>
      <c r="E11" s="208"/>
      <c r="F11" s="208"/>
      <c r="G11" s="209"/>
      <c r="H11" s="210"/>
      <c r="I11" s="206"/>
      <c r="J11" s="206"/>
      <c r="K11" s="56"/>
      <c r="L11" s="206"/>
      <c r="M11" s="206"/>
      <c r="N11" s="206"/>
    </row>
    <row r="12" customFormat="false" ht="17.25" hidden="false" customHeight="true" outlineLevel="0" collapsed="false">
      <c r="A12" s="80"/>
      <c r="B12" s="110" t="s">
        <v>66</v>
      </c>
      <c r="C12" s="111"/>
      <c r="D12" s="211"/>
      <c r="E12" s="211"/>
      <c r="F12" s="211"/>
      <c r="G12" s="212"/>
      <c r="H12" s="213"/>
      <c r="I12" s="206"/>
      <c r="J12" s="56"/>
      <c r="K12" s="56"/>
      <c r="L12" s="206"/>
      <c r="M12" s="206"/>
      <c r="N12" s="56"/>
    </row>
    <row r="13" customFormat="false" ht="26" hidden="false" customHeight="true" outlineLevel="0" collapsed="false">
      <c r="A13" s="80"/>
      <c r="B13" s="103" t="s">
        <v>67</v>
      </c>
      <c r="C13" s="104" t="n">
        <v>2</v>
      </c>
      <c r="D13" s="214" t="n">
        <f aca="false">'Price per physical server'!H11</f>
        <v>8665.48597571429</v>
      </c>
      <c r="E13" s="205" t="n">
        <f aca="false">sanpricefinal8/('Assumptions &amp; comments'!D20/n2VIVMPAT1)</f>
        <v>1386.87228</v>
      </c>
      <c r="F13" s="214" t="n">
        <f aca="false">'VI EE'!B15</f>
        <v>6867.28</v>
      </c>
      <c r="G13" s="206" t="n">
        <f aca="false">+D13+F13+E13</f>
        <v>16919.6382557143</v>
      </c>
      <c r="H13" s="99" t="n">
        <f aca="false">+$G13/n2VIVMPAT1</f>
        <v>626.653268730159</v>
      </c>
      <c r="I13" s="206" t="n">
        <f aca="false">+$G13/n2VIVMPAT2</f>
        <v>16919.6382557143</v>
      </c>
      <c r="J13" s="206" t="n">
        <f aca="false">+$G13/n2VIVMPAT3</f>
        <v>16919.6382557143</v>
      </c>
      <c r="K13" s="56"/>
      <c r="L13" s="206" t="n">
        <f aca="false">+$G13/n2VIVMDET1</f>
        <v>16919.6382557143</v>
      </c>
      <c r="M13" s="206" t="n">
        <f aca="false">+$G13/n2VIVMDET2</f>
        <v>16919.6382557143</v>
      </c>
      <c r="N13" s="206" t="n">
        <f aca="false">+$G13/n2VIVMDET3</f>
        <v>16919.6382557143</v>
      </c>
    </row>
    <row r="14" customFormat="false" ht="12" hidden="false" customHeight="false" outlineLevel="0" collapsed="false">
      <c r="A14" s="80"/>
      <c r="B14" s="106"/>
      <c r="C14" s="104" t="n">
        <v>4</v>
      </c>
      <c r="D14" s="205" t="n">
        <f aca="false">'Price per physical server'!H12</f>
        <v>23180.4951342857</v>
      </c>
      <c r="E14" s="205" t="n">
        <f aca="false">sanpricefinal8/('Assumptions &amp; comments'!D20/n4VIVMPAT1)</f>
        <v>2773.74456</v>
      </c>
      <c r="F14" s="205" t="n">
        <f aca="false">'VI EE'!B16</f>
        <v>13734.56</v>
      </c>
      <c r="G14" s="206" t="n">
        <f aca="false">+D14+F14+E14</f>
        <v>39688.7996942857</v>
      </c>
      <c r="H14" s="99" t="n">
        <f aca="false">+$G14/n4VIVMPAT1</f>
        <v>734.977772116402</v>
      </c>
      <c r="I14" s="215" t="n">
        <f aca="false">+$G14/n4VIVMPAT2</f>
        <v>39688.7996942857</v>
      </c>
      <c r="J14" s="215" t="n">
        <f aca="false">+$G14/n4VIVMPAT3</f>
        <v>39688.7996942857</v>
      </c>
      <c r="K14" s="216"/>
      <c r="L14" s="215" t="n">
        <f aca="false">+$G14/n4VIVMDET1</f>
        <v>39688.7996942857</v>
      </c>
      <c r="M14" s="215" t="n">
        <f aca="false">+$G14/n4VIVMDET2</f>
        <v>39688.7996942857</v>
      </c>
      <c r="N14" s="206" t="n">
        <f aca="false">+$G14/n4VIVMDET3</f>
        <v>39688.7996942857</v>
      </c>
    </row>
    <row r="15" customFormat="false" ht="12" hidden="false" customHeight="false" outlineLevel="0" collapsed="false">
      <c r="A15" s="80"/>
      <c r="B15" s="114"/>
      <c r="C15" s="162"/>
      <c r="D15" s="208"/>
      <c r="E15" s="208"/>
      <c r="F15" s="208"/>
      <c r="G15" s="209"/>
      <c r="H15" s="217"/>
      <c r="I15" s="215"/>
      <c r="J15" s="215"/>
      <c r="K15" s="216"/>
      <c r="L15" s="215"/>
      <c r="M15" s="215"/>
      <c r="N15" s="206"/>
    </row>
    <row r="16" customFormat="false" ht="24" hidden="false" customHeight="false" outlineLevel="0" collapsed="false">
      <c r="A16" s="80"/>
      <c r="B16" s="218" t="s">
        <v>68</v>
      </c>
      <c r="C16" s="219" t="n">
        <v>2</v>
      </c>
      <c r="D16" s="220" t="n">
        <f aca="false">'Price per physical server'!H11</f>
        <v>8665.48597571429</v>
      </c>
      <c r="E16" s="205" t="n">
        <f aca="false">sanpricefinal8/('Assumptions &amp; comments'!D20/n2VIVMPAT1)</f>
        <v>1386.87228</v>
      </c>
      <c r="F16" s="220" t="n">
        <f aca="false">'VI SE'!B16</f>
        <v>4499.28</v>
      </c>
      <c r="G16" s="206" t="n">
        <f aca="false">+D16+F16+E16</f>
        <v>14551.6382557143</v>
      </c>
      <c r="H16" s="221" t="n">
        <f aca="false">+$G16/n2VIVMPAT1</f>
        <v>538.949565026455</v>
      </c>
      <c r="I16" s="222" t="n">
        <f aca="false">+$G16/n2VIVMPAT2</f>
        <v>14551.6382557143</v>
      </c>
      <c r="J16" s="222" t="n">
        <f aca="false">+$G16/n2VIVMPAT3</f>
        <v>14551.6382557143</v>
      </c>
      <c r="K16" s="223"/>
      <c r="L16" s="222" t="n">
        <f aca="false">+$G16/n2VIVMDET1</f>
        <v>14551.6382557143</v>
      </c>
      <c r="M16" s="222" t="n">
        <f aca="false">+$G16/n2VIVMDET2</f>
        <v>14551.6382557143</v>
      </c>
      <c r="N16" s="222" t="n">
        <f aca="false">+$G16/n2VIVMDET3</f>
        <v>14551.6382557143</v>
      </c>
    </row>
    <row r="17" customFormat="false" ht="12" hidden="false" customHeight="false" outlineLevel="0" collapsed="false">
      <c r="A17" s="80"/>
      <c r="B17" s="224"/>
      <c r="C17" s="219" t="n">
        <v>4</v>
      </c>
      <c r="D17" s="220" t="n">
        <f aca="false">'Price per physical server'!H12</f>
        <v>23180.4951342857</v>
      </c>
      <c r="E17" s="205" t="n">
        <f aca="false">sanpricefinal8/('Assumptions &amp; comments'!D20/n4VIVMPAT1)</f>
        <v>2773.74456</v>
      </c>
      <c r="F17" s="220" t="n">
        <f aca="false">'VI SE'!B17</f>
        <v>8998.56</v>
      </c>
      <c r="G17" s="206" t="n">
        <f aca="false">+D17+F17+E17</f>
        <v>34952.7996942857</v>
      </c>
      <c r="H17" s="221" t="n">
        <f aca="false">+$G17/n4VIVMPAT1</f>
        <v>647.274068412698</v>
      </c>
      <c r="I17" s="225" t="n">
        <f aca="false">+$G17/n4VIVMPAT2</f>
        <v>34952.7996942857</v>
      </c>
      <c r="J17" s="225" t="n">
        <f aca="false">+$G17/n4VIVMPAT3</f>
        <v>34952.7996942857</v>
      </c>
      <c r="K17" s="223"/>
      <c r="L17" s="225" t="n">
        <f aca="false">+$G17/n4VIVMDET1</f>
        <v>34952.7996942857</v>
      </c>
      <c r="M17" s="225" t="n">
        <f aca="false">+$G17/n4VIVMDET2</f>
        <v>34952.7996942857</v>
      </c>
      <c r="N17" s="222" t="n">
        <f aca="false">+$G17/n4VIVMDET3</f>
        <v>34952.7996942857</v>
      </c>
    </row>
    <row r="18" customFormat="false" ht="12" hidden="false" customHeight="false" outlineLevel="0" collapsed="false">
      <c r="A18" s="80"/>
      <c r="B18" s="226"/>
      <c r="C18" s="227"/>
      <c r="D18" s="228"/>
      <c r="E18" s="228"/>
      <c r="F18" s="228"/>
      <c r="G18" s="229"/>
      <c r="H18" s="230"/>
      <c r="I18" s="225"/>
      <c r="J18" s="225"/>
      <c r="K18" s="223"/>
      <c r="L18" s="225"/>
      <c r="M18" s="225"/>
      <c r="N18" s="222"/>
    </row>
    <row r="19" customFormat="false" ht="17.25" hidden="false" customHeight="true" outlineLevel="0" collapsed="false">
      <c r="A19" s="80"/>
      <c r="B19" s="110" t="s">
        <v>69</v>
      </c>
      <c r="C19" s="111"/>
      <c r="D19" s="211"/>
      <c r="E19" s="211"/>
      <c r="F19" s="211"/>
      <c r="G19" s="212"/>
      <c r="H19" s="213"/>
      <c r="I19" s="206"/>
      <c r="J19" s="56"/>
      <c r="K19" s="56"/>
      <c r="L19" s="206"/>
      <c r="M19" s="206"/>
      <c r="N19" s="56"/>
    </row>
    <row r="20" customFormat="false" ht="24" hidden="false" customHeight="false" outlineLevel="0" collapsed="false">
      <c r="A20" s="80"/>
      <c r="B20" s="103" t="s">
        <v>70</v>
      </c>
      <c r="C20" s="104" t="n">
        <v>2</v>
      </c>
      <c r="D20" s="220" t="n">
        <f aca="false">'Price per physical server'!H11</f>
        <v>8665.48597571429</v>
      </c>
      <c r="E20" s="205" t="n">
        <f aca="false">sanpricefinal8/('Assumptions &amp; comments'!D20/n2VSVMPAT1)</f>
        <v>873.21588</v>
      </c>
      <c r="F20" s="220" t="n">
        <f aca="false">'VS EE'!G14</f>
        <v>3652.83</v>
      </c>
      <c r="G20" s="206" t="n">
        <f aca="false">+D20+F20+E20</f>
        <v>13191.5318557143</v>
      </c>
      <c r="H20" s="221" t="n">
        <f aca="false">+$G20/n2VSVMPAT1</f>
        <v>775.97246210084</v>
      </c>
      <c r="I20" s="206" t="n">
        <f aca="false">+$G20/n2VSVMPAT2</f>
        <v>13191.5318557143</v>
      </c>
      <c r="J20" s="206" t="n">
        <f aca="false">+$G20/n2VSVMPAT3</f>
        <v>13191.5318557143</v>
      </c>
      <c r="K20" s="56"/>
      <c r="L20" s="206" t="n">
        <f aca="false">+$G20/n2VSVMDET1</f>
        <v>13191.5318557143</v>
      </c>
      <c r="M20" s="206" t="n">
        <f aca="false">+$G20/n2VSVMDET2</f>
        <v>13191.5318557143</v>
      </c>
      <c r="N20" s="206" t="n">
        <f aca="false">+$G20/n2VSVMDET3</f>
        <v>13191.5318557143</v>
      </c>
    </row>
    <row r="21" customFormat="false" ht="12" hidden="false" customHeight="false" outlineLevel="0" collapsed="false">
      <c r="A21" s="80"/>
      <c r="B21" s="106"/>
      <c r="C21" s="104" t="n">
        <v>4</v>
      </c>
      <c r="D21" s="220" t="n">
        <f aca="false">'Price per physical server'!H12</f>
        <v>23180.4951342857</v>
      </c>
      <c r="E21" s="205" t="n">
        <f aca="false">sanpricefinal8/('Assumptions &amp; comments'!D20/n4VSVMPAT1)</f>
        <v>1695.06612</v>
      </c>
      <c r="F21" s="220" t="n">
        <f aca="false">'VS EE'!G14</f>
        <v>3652.83</v>
      </c>
      <c r="G21" s="206" t="n">
        <f aca="false">+D21+F21+E21</f>
        <v>28528.3912542857</v>
      </c>
      <c r="H21" s="221" t="n">
        <f aca="false">+$G21/n4VSVMPAT1</f>
        <v>864.496704675325</v>
      </c>
      <c r="I21" s="206" t="n">
        <f aca="false">+$G21/n4VSVMPAT2</f>
        <v>28528.3912542857</v>
      </c>
      <c r="J21" s="206" t="n">
        <f aca="false">+$G21/n4VSVMPAT3</f>
        <v>28528.3912542857</v>
      </c>
      <c r="K21" s="56"/>
      <c r="L21" s="206" t="n">
        <f aca="false">+$G21/n4VSVMDET1</f>
        <v>28528.3912542857</v>
      </c>
      <c r="M21" s="206" t="n">
        <f aca="false">+$G21/n4VSVMDET2</f>
        <v>28528.3912542857</v>
      </c>
      <c r="N21" s="215" t="n">
        <f aca="false">+$G21/n4VSVMDET3</f>
        <v>28528.3912542857</v>
      </c>
    </row>
    <row r="22" customFormat="false" ht="12" hidden="false" customHeight="false" outlineLevel="0" collapsed="false">
      <c r="A22" s="80"/>
      <c r="B22" s="114"/>
      <c r="C22" s="162"/>
      <c r="D22" s="208"/>
      <c r="E22" s="208"/>
      <c r="F22" s="228"/>
      <c r="G22" s="209"/>
      <c r="H22" s="210"/>
      <c r="I22" s="206"/>
      <c r="J22" s="206"/>
      <c r="K22" s="56"/>
      <c r="L22" s="206"/>
      <c r="M22" s="206"/>
      <c r="N22" s="215"/>
    </row>
    <row r="23" customFormat="false" ht="12" hidden="false" customHeight="false" outlineLevel="0" collapsed="false">
      <c r="A23" s="80"/>
      <c r="B23" s="110" t="s">
        <v>71</v>
      </c>
      <c r="C23" s="111"/>
      <c r="D23" s="212"/>
      <c r="E23" s="212"/>
      <c r="F23" s="97"/>
      <c r="G23" s="97"/>
      <c r="H23" s="98"/>
      <c r="I23" s="206"/>
      <c r="J23" s="206"/>
      <c r="K23" s="56"/>
      <c r="L23" s="206"/>
      <c r="M23" s="206"/>
      <c r="N23" s="21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220" t="n">
        <f aca="false">'Price per physical server'!H11</f>
        <v>8665.48597571429</v>
      </c>
      <c r="E24" s="231" t="n">
        <f aca="false">sanpricefinal8/('Assumptions &amp; comments'!D20/'Sizing virtualization'!D21)</f>
        <v>1027.3128</v>
      </c>
      <c r="F24" s="232" t="n">
        <f aca="false">mstsperdesktop*'Sizing virtualization'!D21</f>
        <v>554.8285</v>
      </c>
      <c r="G24" s="206" t="n">
        <f aca="false">+D24+F24+E24</f>
        <v>10247.6272757143</v>
      </c>
      <c r="H24" s="221" t="n">
        <f aca="false">+$G24/'Sizing virtualization'!D21</f>
        <v>512.381363785714</v>
      </c>
      <c r="I24" s="206"/>
      <c r="J24" s="206"/>
      <c r="K24" s="56"/>
      <c r="L24" s="206"/>
      <c r="M24" s="206"/>
      <c r="N24" s="215"/>
    </row>
    <row r="25" customFormat="false" ht="12" hidden="false" customHeight="false" outlineLevel="0" collapsed="false">
      <c r="A25" s="80"/>
      <c r="B25" s="106"/>
      <c r="C25" s="104" t="n">
        <v>4</v>
      </c>
      <c r="D25" s="220" t="n">
        <f aca="false">'Price per physical server'!H12</f>
        <v>23180.4951342857</v>
      </c>
      <c r="E25" s="232" t="n">
        <f aca="false">sanpricefinal8/('Assumptions &amp; comments'!D20/'Sizing virtualization'!D22)</f>
        <v>2054.6256</v>
      </c>
      <c r="F25" s="232" t="n">
        <f aca="false">mstsperdesktop*'Sizing virtualization'!D22</f>
        <v>1109.657</v>
      </c>
      <c r="G25" s="206" t="n">
        <f aca="false">+D25+F25+E25</f>
        <v>26344.7777342857</v>
      </c>
      <c r="H25" s="221" t="n">
        <f aca="false">+$G25/'Sizing virtualization'!D22</f>
        <v>658.619443357143</v>
      </c>
      <c r="I25" s="206"/>
      <c r="J25" s="206"/>
      <c r="K25" s="56"/>
      <c r="L25" s="206"/>
      <c r="M25" s="206"/>
      <c r="N25" s="215"/>
    </row>
    <row r="26" customFormat="false" ht="12" hidden="false" customHeight="false" outlineLevel="0" collapsed="false">
      <c r="A26" s="80"/>
      <c r="B26" s="114"/>
      <c r="C26" s="115"/>
      <c r="D26" s="233"/>
      <c r="E26" s="234"/>
      <c r="F26" s="234"/>
      <c r="G26" s="234"/>
      <c r="H26" s="235"/>
      <c r="I26" s="206"/>
      <c r="J26" s="206"/>
      <c r="K26" s="56"/>
      <c r="L26" s="206"/>
      <c r="M26" s="206"/>
      <c r="N26" s="215"/>
    </row>
    <row r="27" customFormat="false" ht="12" hidden="false" customHeight="false" outlineLevel="0" collapsed="false">
      <c r="A27" s="80"/>
      <c r="B27" s="110" t="s">
        <v>73</v>
      </c>
      <c r="C27" s="111"/>
      <c r="D27" s="236"/>
      <c r="E27" s="236"/>
      <c r="F27" s="236"/>
      <c r="G27" s="236"/>
      <c r="H27" s="237"/>
      <c r="I27" s="206"/>
      <c r="J27" s="206"/>
      <c r="K27" s="56"/>
      <c r="L27" s="206"/>
      <c r="M27" s="206"/>
      <c r="N27" s="21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214" t="n">
        <f aca="false">'Price per physical server'!H8</f>
        <v>8628.58697857143</v>
      </c>
      <c r="E28" s="205" t="n">
        <f aca="false">sanpricefinal8/('Assumptions &amp; comments'!D20/sizcit2)</f>
        <v>1027.3128</v>
      </c>
      <c r="F28" s="231" t="n">
        <f aca="false">citrixprice/'Hardware Mapping'!J28</f>
        <v>3672</v>
      </c>
      <c r="G28" s="206" t="n">
        <f aca="false">+D28+F28+E28</f>
        <v>13327.8997785714</v>
      </c>
      <c r="H28" s="113" t="n">
        <f aca="false">G28/'Sizing virtualization'!D25</f>
        <v>666.394988928571</v>
      </c>
      <c r="I28" s="206"/>
      <c r="J28" s="206"/>
      <c r="K28" s="56"/>
      <c r="L28" s="206"/>
      <c r="M28" s="206"/>
      <c r="N28" s="215"/>
    </row>
    <row r="29" customFormat="false" ht="12" hidden="false" customHeight="false" outlineLevel="0" collapsed="false">
      <c r="A29" s="80"/>
      <c r="B29" s="106"/>
      <c r="C29" s="104" t="n">
        <v>4</v>
      </c>
      <c r="D29" s="205" t="n">
        <f aca="false">'Price per physical server'!H9</f>
        <v>23059.8455314286</v>
      </c>
      <c r="E29" s="205" t="n">
        <f aca="false">sanpricefinal8/('Assumptions &amp; comments'!D20/sizcit4)</f>
        <v>2054.6256</v>
      </c>
      <c r="F29" s="232" t="n">
        <f aca="false">citrixprice/'Hardware Mapping'!J29</f>
        <v>7344</v>
      </c>
      <c r="G29" s="206" t="n">
        <f aca="false">+D29+F29+E29</f>
        <v>32458.4711314286</v>
      </c>
      <c r="H29" s="113" t="n">
        <f aca="false">G29/'Sizing virtualization'!D26</f>
        <v>811.461778285714</v>
      </c>
      <c r="I29" s="206"/>
      <c r="J29" s="206"/>
      <c r="K29" s="56"/>
      <c r="L29" s="206"/>
      <c r="M29" s="206"/>
      <c r="N29" s="215"/>
    </row>
    <row r="30" customFormat="false" ht="12" hidden="false" customHeight="false" outlineLevel="0" collapsed="false">
      <c r="A30" s="80"/>
      <c r="B30" s="114"/>
      <c r="C30" s="115"/>
      <c r="D30" s="234"/>
      <c r="E30" s="234"/>
      <c r="F30" s="234"/>
      <c r="G30" s="234"/>
      <c r="H30" s="235"/>
      <c r="I30" s="206"/>
      <c r="J30" s="206"/>
      <c r="K30" s="56"/>
      <c r="L30" s="206"/>
      <c r="M30" s="206"/>
      <c r="N30" s="215"/>
    </row>
    <row r="31" customFormat="false" ht="12" hidden="false" customHeight="false" outlineLevel="0" collapsed="false">
      <c r="A31" s="80"/>
      <c r="B31" s="110" t="s">
        <v>75</v>
      </c>
      <c r="C31" s="111"/>
      <c r="D31" s="236"/>
      <c r="E31" s="236"/>
      <c r="F31" s="236"/>
      <c r="G31" s="236"/>
      <c r="H31" s="237"/>
      <c r="I31" s="206"/>
      <c r="J31" s="206"/>
      <c r="K31" s="56"/>
      <c r="L31" s="206"/>
      <c r="M31" s="206"/>
      <c r="N31" s="21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214" t="n">
        <f aca="false">'Price per physical server'!H8</f>
        <v>8628.58697857143</v>
      </c>
      <c r="E32" s="231" t="n">
        <f aca="false">sanpricefinal8/('Assumptions &amp; comments'!D20/'Sizing virtualization'!D29)</f>
        <v>2054.6256</v>
      </c>
      <c r="F32" s="231" t="n">
        <v>0</v>
      </c>
      <c r="G32" s="206" t="n">
        <f aca="false">+D32+F32+E32</f>
        <v>10683.2125785714</v>
      </c>
      <c r="H32" s="113" t="n">
        <f aca="false">G32/'Sizing virtualization'!D29</f>
        <v>267.080314464286</v>
      </c>
      <c r="I32" s="206"/>
      <c r="J32" s="206"/>
      <c r="K32" s="56"/>
      <c r="L32" s="206"/>
      <c r="M32" s="206"/>
      <c r="N32" s="215"/>
    </row>
    <row r="33" customFormat="false" ht="12" hidden="false" customHeight="false" outlineLevel="0" collapsed="false">
      <c r="A33" s="80"/>
      <c r="B33" s="106"/>
      <c r="C33" s="104" t="n">
        <v>4</v>
      </c>
      <c r="D33" s="205" t="n">
        <f aca="false">'Price per physical server'!H9</f>
        <v>23059.8455314286</v>
      </c>
      <c r="E33" s="232" t="n">
        <f aca="false">sanpricefinal8/('Assumptions &amp; comments'!D20/'Sizing virtualization'!D30)</f>
        <v>4109.2512</v>
      </c>
      <c r="F33" s="232" t="n">
        <v>0</v>
      </c>
      <c r="G33" s="206" t="n">
        <f aca="false">+D33+F33+E33</f>
        <v>27169.0967314286</v>
      </c>
      <c r="H33" s="113" t="n">
        <f aca="false">G33/'Sizing virtualization'!D30</f>
        <v>339.613709142857</v>
      </c>
      <c r="I33" s="206"/>
      <c r="J33" s="206"/>
      <c r="K33" s="56"/>
      <c r="L33" s="206"/>
      <c r="M33" s="206"/>
      <c r="N33" s="215"/>
    </row>
    <row r="34" customFormat="false" ht="12" hidden="false" customHeight="false" outlineLevel="0" collapsed="false">
      <c r="A34" s="80"/>
      <c r="B34" s="114"/>
      <c r="C34" s="115"/>
      <c r="D34" s="238"/>
      <c r="E34" s="238"/>
      <c r="F34" s="239"/>
      <c r="G34" s="240"/>
      <c r="H34" s="241"/>
      <c r="I34" s="206"/>
      <c r="J34" s="206"/>
      <c r="K34" s="56"/>
      <c r="L34" s="206"/>
      <c r="M34" s="206"/>
      <c r="N34" s="215"/>
    </row>
    <row r="35" customFormat="false" ht="12" hidden="false" customHeight="false" outlineLevel="0" collapsed="false">
      <c r="A35" s="80"/>
      <c r="B35" s="101"/>
      <c r="C35" s="107"/>
      <c r="D35" s="108"/>
      <c r="E35" s="108"/>
      <c r="F35" s="108"/>
      <c r="G35" s="105"/>
      <c r="H35" s="241"/>
      <c r="I35" s="206"/>
      <c r="J35" s="56"/>
      <c r="K35" s="56"/>
      <c r="L35" s="206"/>
      <c r="M35" s="206"/>
      <c r="N35" s="56"/>
    </row>
    <row r="36" customFormat="false" ht="15" hidden="false" customHeight="false" outlineLevel="0" collapsed="false">
      <c r="A36" s="242" t="s">
        <v>77</v>
      </c>
      <c r="B36" s="243"/>
      <c r="C36" s="82"/>
      <c r="D36" s="96"/>
      <c r="E36" s="96"/>
      <c r="F36" s="96"/>
      <c r="G36" s="97"/>
      <c r="H36" s="213"/>
      <c r="I36" s="206"/>
      <c r="J36" s="56"/>
      <c r="K36" s="56"/>
      <c r="L36" s="206"/>
      <c r="M36" s="206"/>
      <c r="N36" s="56"/>
    </row>
    <row r="37" customFormat="false" ht="15" hidden="false" customHeight="false" outlineLevel="0" collapsed="false">
      <c r="A37" s="80"/>
      <c r="B37" s="244"/>
      <c r="C37" s="76"/>
      <c r="D37" s="93"/>
      <c r="E37" s="93"/>
      <c r="F37" s="93"/>
      <c r="G37" s="94"/>
      <c r="H37" s="210"/>
      <c r="I37" s="206"/>
      <c r="J37" s="56"/>
      <c r="K37" s="56"/>
      <c r="L37" s="206"/>
      <c r="M37" s="206"/>
      <c r="N37" s="56"/>
    </row>
    <row r="38" customFormat="false" ht="12" hidden="false" customHeight="false" outlineLevel="0" collapsed="false">
      <c r="A38" s="80"/>
      <c r="B38" s="110" t="s">
        <v>64</v>
      </c>
      <c r="C38" s="111"/>
      <c r="D38" s="211"/>
      <c r="E38" s="211"/>
      <c r="F38" s="211"/>
      <c r="G38" s="212"/>
      <c r="H38" s="213"/>
      <c r="I38" s="206"/>
      <c r="J38" s="56"/>
      <c r="K38" s="56"/>
      <c r="L38" s="206"/>
      <c r="M38" s="206"/>
      <c r="N38" s="56"/>
    </row>
    <row r="39" customFormat="false" ht="12" hidden="false" customHeight="false" outlineLevel="0" collapsed="false">
      <c r="A39" s="80"/>
      <c r="B39" s="103" t="s">
        <v>65</v>
      </c>
      <c r="C39" s="104" t="n">
        <v>1</v>
      </c>
      <c r="D39" s="205" t="n">
        <f aca="false">'Price per physical server'!H16</f>
        <v>7325.71929428571</v>
      </c>
      <c r="E39" s="205" t="n">
        <f aca="false">sanpricefinal8/('Assumptions &amp; comments'!D20/'Sizing virtualization'!D6)</f>
        <v>51.36564</v>
      </c>
      <c r="F39" s="205" t="n">
        <v>0</v>
      </c>
      <c r="G39" s="206" t="n">
        <f aca="false">+D39+F39+E39</f>
        <v>7377.08493428571</v>
      </c>
      <c r="H39" s="99" t="n">
        <f aca="false">+G39</f>
        <v>7377.08493428571</v>
      </c>
      <c r="I39" s="206"/>
      <c r="J39" s="206"/>
      <c r="K39" s="56"/>
      <c r="L39" s="206" t="n">
        <f aca="false">+D39</f>
        <v>7325.71929428571</v>
      </c>
      <c r="M39" s="206" t="n">
        <f aca="false">+D39</f>
        <v>7325.71929428571</v>
      </c>
      <c r="N39" s="206"/>
    </row>
    <row r="40" customFormat="false" ht="12" hidden="false" customHeight="false" outlineLevel="0" collapsed="false">
      <c r="A40" s="80"/>
      <c r="B40" s="207"/>
      <c r="C40" s="104" t="n">
        <v>2</v>
      </c>
      <c r="D40" s="205" t="n">
        <f aca="false">'Price per physical server'!H17</f>
        <v>9564.09223428571</v>
      </c>
      <c r="E40" s="205" t="n">
        <f aca="false">sanpricefinal8/('Assumptions &amp; comments'!D20/'Sizing virtualization'!D6)</f>
        <v>51.36564</v>
      </c>
      <c r="F40" s="205" t="n">
        <v>0</v>
      </c>
      <c r="G40" s="206" t="n">
        <f aca="false">+D40+F40+E40</f>
        <v>9615.45787428571</v>
      </c>
      <c r="H40" s="99" t="n">
        <f aca="false">+G40</f>
        <v>9615.45787428571</v>
      </c>
      <c r="I40" s="206" t="n">
        <f aca="false">+D40</f>
        <v>9564.09223428571</v>
      </c>
      <c r="J40" s="56"/>
      <c r="K40" s="56"/>
      <c r="L40" s="206"/>
      <c r="M40" s="206"/>
      <c r="N40" s="206" t="n">
        <f aca="false">+D40</f>
        <v>9564.09223428571</v>
      </c>
    </row>
    <row r="41" customFormat="false" ht="12" hidden="false" customHeight="false" outlineLevel="0" collapsed="false">
      <c r="A41" s="80"/>
      <c r="B41" s="207"/>
      <c r="C41" s="104" t="n">
        <v>4</v>
      </c>
      <c r="D41" s="205" t="n">
        <f aca="false">'Price per physical server'!H18</f>
        <v>23220.6662914286</v>
      </c>
      <c r="E41" s="205" t="n">
        <f aca="false">sanpricefinal8/('Assumptions &amp; comments'!D20/'Sizing virtualization'!D6)</f>
        <v>51.36564</v>
      </c>
      <c r="F41" s="205" t="n">
        <v>0</v>
      </c>
      <c r="G41" s="206" t="n">
        <f aca="false">+D41+F41+E41</f>
        <v>23272.0319314286</v>
      </c>
      <c r="H41" s="99" t="n">
        <f aca="false">+G41</f>
        <v>23272.0319314286</v>
      </c>
      <c r="I41" s="206"/>
      <c r="J41" s="206" t="n">
        <f aca="false">+D41</f>
        <v>23220.6662914286</v>
      </c>
      <c r="K41" s="56"/>
      <c r="L41" s="206"/>
      <c r="M41" s="206"/>
      <c r="N41" s="206"/>
    </row>
    <row r="42" customFormat="false" ht="12" hidden="false" customHeight="false" outlineLevel="0" collapsed="false">
      <c r="A42" s="80"/>
      <c r="B42" s="172"/>
      <c r="C42" s="162"/>
      <c r="D42" s="208"/>
      <c r="E42" s="208"/>
      <c r="F42" s="208"/>
      <c r="G42" s="209"/>
      <c r="H42" s="210"/>
      <c r="I42" s="206"/>
      <c r="J42" s="206"/>
      <c r="K42" s="56"/>
      <c r="L42" s="206"/>
      <c r="M42" s="206"/>
      <c r="N42" s="206"/>
    </row>
    <row r="43" customFormat="false" ht="17.25" hidden="false" customHeight="true" outlineLevel="0" collapsed="false">
      <c r="A43" s="80"/>
      <c r="B43" s="110" t="s">
        <v>66</v>
      </c>
      <c r="C43" s="111"/>
      <c r="D43" s="211"/>
      <c r="E43" s="211"/>
      <c r="F43" s="211"/>
      <c r="G43" s="212"/>
      <c r="H43" s="213"/>
      <c r="I43" s="206"/>
      <c r="J43" s="56"/>
      <c r="K43" s="56"/>
      <c r="L43" s="206"/>
      <c r="M43" s="206"/>
      <c r="N43" s="56"/>
    </row>
    <row r="44" customFormat="false" ht="24" hidden="false" customHeight="false" outlineLevel="0" collapsed="false">
      <c r="A44" s="80"/>
      <c r="B44" s="103" t="s">
        <v>67</v>
      </c>
      <c r="C44" s="104" t="n">
        <v>2</v>
      </c>
      <c r="D44" s="205" t="n">
        <f aca="false">'Price per physical server'!H20</f>
        <v>9615.54847428572</v>
      </c>
      <c r="E44" s="205" t="n">
        <f aca="false">sanpricefinal8/('Assumptions &amp; comments'!D20/n2VIVMPAT1)</f>
        <v>1386.87228</v>
      </c>
      <c r="F44" s="205" t="n">
        <f aca="false">'VI EE'!B15</f>
        <v>6867.28</v>
      </c>
      <c r="G44" s="206" t="n">
        <f aca="false">+D44+F44+E44</f>
        <v>17869.7007542857</v>
      </c>
      <c r="H44" s="99" t="n">
        <f aca="false">+$G44/n2VIVMPAT1</f>
        <v>661.840768677249</v>
      </c>
      <c r="I44" s="206" t="n">
        <f aca="false">+$G44/n2VIVMPAT2</f>
        <v>17869.7007542857</v>
      </c>
      <c r="J44" s="206" t="n">
        <f aca="false">+$G44/n2VIVMPAT3</f>
        <v>17869.7007542857</v>
      </c>
      <c r="K44" s="56"/>
      <c r="L44" s="206" t="n">
        <f aca="false">+$G44/n2VIVMDET1</f>
        <v>17869.7007542857</v>
      </c>
      <c r="M44" s="206" t="n">
        <f aca="false">+$G44/n2VIVMDET2</f>
        <v>17869.7007542857</v>
      </c>
      <c r="N44" s="206" t="n">
        <f aca="false">+$G44/n2VIVMDET3</f>
        <v>17869.7007542857</v>
      </c>
    </row>
    <row r="45" customFormat="false" ht="12" hidden="false" customHeight="false" outlineLevel="0" collapsed="false">
      <c r="A45" s="80"/>
      <c r="B45" s="106"/>
      <c r="C45" s="104" t="n">
        <v>4</v>
      </c>
      <c r="D45" s="205" t="n">
        <f aca="false">'Price per physical server'!H21</f>
        <v>23306.3785114286</v>
      </c>
      <c r="E45" s="205" t="n">
        <f aca="false">sanpricefinal8/('Assumptions &amp; comments'!D20/n4VIVMPAT1)</f>
        <v>2773.74456</v>
      </c>
      <c r="F45" s="205" t="n">
        <f aca="false">'VI EE'!B16</f>
        <v>13734.56</v>
      </c>
      <c r="G45" s="206" t="n">
        <f aca="false">+D45+F45+E45</f>
        <v>39814.6830714286</v>
      </c>
      <c r="H45" s="99" t="n">
        <f aca="false">+$G45/n4VIVMPAT1</f>
        <v>737.308945767196</v>
      </c>
      <c r="I45" s="215" t="n">
        <f aca="false">+$G45/n4VIVMPAT2</f>
        <v>39814.6830714286</v>
      </c>
      <c r="J45" s="215" t="n">
        <f aca="false">+$G45/n4VIVMPAT3</f>
        <v>39814.6830714286</v>
      </c>
      <c r="K45" s="216"/>
      <c r="L45" s="215" t="n">
        <f aca="false">+$G45/n4VIVMDET1</f>
        <v>39814.6830714286</v>
      </c>
      <c r="M45" s="215" t="n">
        <f aca="false">+$G45/n4VIVMDET2</f>
        <v>39814.6830714286</v>
      </c>
      <c r="N45" s="206" t="n">
        <f aca="false">+$G45/n4VIVMDET3</f>
        <v>39814.6830714286</v>
      </c>
    </row>
    <row r="46" customFormat="false" ht="12" hidden="false" customHeight="false" outlineLevel="0" collapsed="false">
      <c r="A46" s="80"/>
      <c r="B46" s="114"/>
      <c r="C46" s="162"/>
      <c r="D46" s="208"/>
      <c r="E46" s="208"/>
      <c r="F46" s="208"/>
      <c r="G46" s="209"/>
      <c r="H46" s="217"/>
      <c r="I46" s="215"/>
      <c r="J46" s="215"/>
      <c r="K46" s="216"/>
      <c r="L46" s="215"/>
      <c r="M46" s="215"/>
      <c r="N46" s="206"/>
    </row>
    <row r="47" customFormat="false" ht="24" hidden="false" customHeight="false" outlineLevel="0" collapsed="false">
      <c r="A47" s="80"/>
      <c r="B47" s="218" t="s">
        <v>68</v>
      </c>
      <c r="C47" s="219" t="n">
        <v>2</v>
      </c>
      <c r="D47" s="220" t="n">
        <f aca="false">'Price per physical server'!H20</f>
        <v>9615.54847428572</v>
      </c>
      <c r="E47" s="220" t="n">
        <f aca="false">sanpricefinal8/('Assumptions &amp; comments'!D20/n2VIVMPAT1)</f>
        <v>1386.87228</v>
      </c>
      <c r="F47" s="220" t="n">
        <f aca="false">'VI SE'!B16</f>
        <v>4499.28</v>
      </c>
      <c r="G47" s="206" t="n">
        <f aca="false">+D47+F47+E47</f>
        <v>15501.7007542857</v>
      </c>
      <c r="H47" s="245" t="n">
        <f aca="false">+$G47/n2VIVMPAT1</f>
        <v>574.137064973545</v>
      </c>
      <c r="I47" s="222" t="n">
        <f aca="false">+$G47/n2VIVMPAT2</f>
        <v>15501.7007542857</v>
      </c>
      <c r="J47" s="222" t="n">
        <f aca="false">+$G47/n2VIVMPAT3</f>
        <v>15501.7007542857</v>
      </c>
      <c r="K47" s="223"/>
      <c r="L47" s="222" t="n">
        <f aca="false">+$G47/n2VIVMDET1</f>
        <v>15501.7007542857</v>
      </c>
      <c r="M47" s="222" t="n">
        <f aca="false">+$G47/n2VIVMDET2</f>
        <v>15501.7007542857</v>
      </c>
      <c r="N47" s="222" t="n">
        <f aca="false">+$G47/n2VIVMDET3</f>
        <v>15501.7007542857</v>
      </c>
    </row>
    <row r="48" customFormat="false" ht="12" hidden="false" customHeight="false" outlineLevel="0" collapsed="false">
      <c r="A48" s="80"/>
      <c r="B48" s="224"/>
      <c r="C48" s="219" t="n">
        <v>4</v>
      </c>
      <c r="D48" s="220" t="n">
        <f aca="false">'Price per physical server'!H21</f>
        <v>23306.3785114286</v>
      </c>
      <c r="E48" s="220" t="n">
        <f aca="false">sanpricefinal8/('Assumptions &amp; comments'!D20/n4VIVMPAT1)</f>
        <v>2773.74456</v>
      </c>
      <c r="F48" s="220" t="n">
        <f aca="false">'VI SE'!B17</f>
        <v>8998.56</v>
      </c>
      <c r="G48" s="206" t="n">
        <f aca="false">+D48+F48+E48</f>
        <v>35078.6830714286</v>
      </c>
      <c r="H48" s="245" t="n">
        <f aca="false">+$G48/n4VIVMPAT1</f>
        <v>649.605242063492</v>
      </c>
      <c r="I48" s="225" t="n">
        <f aca="false">+$G48/n4VIVMPAT2</f>
        <v>35078.6830714286</v>
      </c>
      <c r="J48" s="225" t="n">
        <f aca="false">+$G48/n4VIVMPAT3</f>
        <v>35078.6830714286</v>
      </c>
      <c r="K48" s="223"/>
      <c r="L48" s="225" t="n">
        <f aca="false">+$G48/n4VIVMDET1</f>
        <v>35078.6830714286</v>
      </c>
      <c r="M48" s="225" t="n">
        <f aca="false">+$G48/n4VIVMDET2</f>
        <v>35078.6830714286</v>
      </c>
      <c r="N48" s="222" t="n">
        <f aca="false">+$G48/n4VIVMDET3</f>
        <v>35078.6830714286</v>
      </c>
    </row>
    <row r="49" customFormat="false" ht="12" hidden="false" customHeight="false" outlineLevel="0" collapsed="false">
      <c r="A49" s="80"/>
      <c r="B49" s="226"/>
      <c r="C49" s="227"/>
      <c r="D49" s="228"/>
      <c r="E49" s="228"/>
      <c r="F49" s="228"/>
      <c r="G49" s="229"/>
      <c r="H49" s="246"/>
      <c r="I49" s="225"/>
      <c r="J49" s="225"/>
      <c r="K49" s="223"/>
      <c r="L49" s="225"/>
      <c r="M49" s="225"/>
      <c r="N49" s="222"/>
    </row>
    <row r="50" customFormat="false" ht="16.5" hidden="false" customHeight="true" outlineLevel="0" collapsed="false">
      <c r="A50" s="80"/>
      <c r="B50" s="110" t="s">
        <v>69</v>
      </c>
      <c r="C50" s="111"/>
      <c r="D50" s="211"/>
      <c r="E50" s="211"/>
      <c r="F50" s="211"/>
      <c r="G50" s="212"/>
      <c r="H50" s="112"/>
      <c r="I50" s="206"/>
      <c r="J50" s="56"/>
      <c r="K50" s="56"/>
      <c r="L50" s="206"/>
      <c r="M50" s="206"/>
      <c r="N50" s="56"/>
    </row>
    <row r="51" customFormat="false" ht="24" hidden="false" customHeight="false" outlineLevel="0" collapsed="false">
      <c r="A51" s="80"/>
      <c r="B51" s="103" t="s">
        <v>70</v>
      </c>
      <c r="C51" s="104" t="n">
        <v>2</v>
      </c>
      <c r="D51" s="220" t="n">
        <f aca="false">'Price per physical server'!H20</f>
        <v>9615.54847428572</v>
      </c>
      <c r="E51" s="220" t="n">
        <f aca="false">sanpricefinal8/('Assumptions &amp; comments'!D20/n2VSVMPAT1)</f>
        <v>873.21588</v>
      </c>
      <c r="F51" s="220" t="n">
        <f aca="false">'VS EE'!G14</f>
        <v>3652.83</v>
      </c>
      <c r="G51" s="206" t="n">
        <f aca="false">+D51+F51+E51</f>
        <v>14141.5943542857</v>
      </c>
      <c r="H51" s="221" t="n">
        <f aca="false">+$G51/n2VSVMPAT1</f>
        <v>831.858491428572</v>
      </c>
      <c r="I51" s="206" t="n">
        <f aca="false">+$G51/n2VSVMPAT2</f>
        <v>14141.5943542857</v>
      </c>
      <c r="J51" s="206" t="n">
        <f aca="false">+$G51/n2VSVMPAT3</f>
        <v>14141.5943542857</v>
      </c>
      <c r="K51" s="56"/>
      <c r="L51" s="206" t="n">
        <f aca="false">+$G51/n2VSVMDET1</f>
        <v>14141.5943542857</v>
      </c>
      <c r="M51" s="206" t="n">
        <f aca="false">+$G51/n2VSVMDET2</f>
        <v>14141.5943542857</v>
      </c>
      <c r="N51" s="206" t="n">
        <f aca="false">+$G51/n2VSVMDET3</f>
        <v>14141.5943542857</v>
      </c>
    </row>
    <row r="52" customFormat="false" ht="12" hidden="false" customHeight="false" outlineLevel="0" collapsed="false">
      <c r="A52" s="80"/>
      <c r="B52" s="106"/>
      <c r="C52" s="104" t="n">
        <v>4</v>
      </c>
      <c r="D52" s="220" t="n">
        <f aca="false">'Price per physical server'!H21</f>
        <v>23306.3785114286</v>
      </c>
      <c r="E52" s="220" t="n">
        <f aca="false">sanpricefinal8/('Assumptions &amp; comments'!D20/n4VSVMPAT1)</f>
        <v>1695.06612</v>
      </c>
      <c r="F52" s="220" t="n">
        <f aca="false">'VS EE'!G14</f>
        <v>3652.83</v>
      </c>
      <c r="G52" s="206" t="n">
        <f aca="false">+D52+F52+E52</f>
        <v>28654.2746314286</v>
      </c>
      <c r="H52" s="221" t="n">
        <f aca="false">+$G52/n4VSVMPAT1</f>
        <v>868.311352467532</v>
      </c>
      <c r="I52" s="206" t="n">
        <f aca="false">+$G52/n4VSVMPAT2</f>
        <v>28654.2746314286</v>
      </c>
      <c r="J52" s="206" t="n">
        <f aca="false">+$G52/n4VSVMPAT3</f>
        <v>28654.2746314286</v>
      </c>
      <c r="K52" s="56"/>
      <c r="L52" s="206" t="n">
        <f aca="false">+$G52/n4VSVMDET1</f>
        <v>28654.2746314286</v>
      </c>
      <c r="M52" s="206" t="n">
        <f aca="false">+$G52/n4VSVMDET2</f>
        <v>28654.2746314286</v>
      </c>
      <c r="N52" s="247" t="n">
        <f aca="false">+$G52/n4VSVMDET3</f>
        <v>28654.2746314286</v>
      </c>
    </row>
    <row r="53" customFormat="false" ht="12" hidden="false" customHeight="false" outlineLevel="0" collapsed="false">
      <c r="A53" s="80"/>
      <c r="B53" s="114"/>
      <c r="C53" s="76"/>
      <c r="D53" s="93"/>
      <c r="E53" s="93"/>
      <c r="F53" s="248"/>
      <c r="G53" s="94"/>
      <c r="H53" s="102"/>
      <c r="I53" s="240"/>
      <c r="J53" s="240"/>
      <c r="K53" s="122"/>
      <c r="L53" s="240"/>
      <c r="M53" s="240"/>
      <c r="N53" s="249"/>
    </row>
    <row r="54" customFormat="false" ht="12" hidden="false" customHeight="false" outlineLevel="0" collapsed="false">
      <c r="A54" s="80"/>
      <c r="B54" s="110" t="s">
        <v>71</v>
      </c>
      <c r="C54" s="82"/>
      <c r="D54" s="97"/>
      <c r="E54" s="97"/>
      <c r="F54" s="97"/>
      <c r="G54" s="97"/>
      <c r="H54" s="9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220" t="n">
        <f aca="false">'Price per physical server'!H20</f>
        <v>9615.54847428572</v>
      </c>
      <c r="E55" s="231" t="n">
        <f aca="false">sanpricefinal8/('Assumptions &amp; comments'!D20/'Sizing virtualization'!D21)</f>
        <v>1027.3128</v>
      </c>
      <c r="F55" s="232" t="n">
        <f aca="false">mstsperdesktop*'Sizing virtualization'!D21</f>
        <v>554.8285</v>
      </c>
      <c r="G55" s="206" t="n">
        <f aca="false">+D55+F55+E55</f>
        <v>11197.6897742857</v>
      </c>
      <c r="H55" s="221" t="n">
        <f aca="false">+$G55/'Sizing virtualization'!D21</f>
        <v>559.8844887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220" t="n">
        <f aca="false">'Price per physical server'!H21</f>
        <v>23306.3785114286</v>
      </c>
      <c r="E56" s="232" t="n">
        <f aca="false">sanpricefinal8/('Assumptions &amp; comments'!D20/'Sizing virtualization'!D22)</f>
        <v>2054.6256</v>
      </c>
      <c r="F56" s="232" t="n">
        <f aca="false">mstsperdesktop*'Sizing virtualization'!D22</f>
        <v>1109.657</v>
      </c>
      <c r="G56" s="206" t="n">
        <f aca="false">+D56+F56+E56</f>
        <v>26470.6611114286</v>
      </c>
      <c r="H56" s="113" t="n">
        <f aca="false">+$G56/'Sizing virtualization'!D22</f>
        <v>661.766527785714</v>
      </c>
    </row>
    <row r="57" customFormat="false" ht="12" hidden="false" customHeight="false" outlineLevel="0" collapsed="false">
      <c r="A57" s="80"/>
      <c r="B57" s="129"/>
      <c r="C57" s="130"/>
      <c r="D57" s="250"/>
      <c r="E57" s="251"/>
      <c r="F57" s="252"/>
      <c r="G57" s="252"/>
      <c r="H57" s="253"/>
    </row>
    <row r="58" customFormat="false" ht="12" hidden="false" customHeight="false" outlineLevel="0" collapsed="false">
      <c r="A58" s="80"/>
      <c r="B58" s="110" t="s">
        <v>73</v>
      </c>
      <c r="C58" s="111"/>
      <c r="D58" s="254"/>
      <c r="E58" s="254"/>
      <c r="F58" s="254"/>
      <c r="G58" s="254"/>
      <c r="H58" s="255"/>
    </row>
    <row r="59" customFormat="false" ht="24" hidden="false" customHeight="false" outlineLevel="0" collapsed="false">
      <c r="A59" s="80"/>
      <c r="B59" s="103" t="s">
        <v>74</v>
      </c>
      <c r="C59" s="104" t="n">
        <v>2</v>
      </c>
      <c r="D59" s="205" t="n">
        <f aca="false">'Price per physical server'!H17</f>
        <v>9564.09223428571</v>
      </c>
      <c r="E59" s="256" t="n">
        <f aca="false">sanpricefinal8/('Assumptions &amp; comments'!D20/sizcit2)</f>
        <v>1027.3128</v>
      </c>
      <c r="F59" s="257" t="n">
        <f aca="false">citrixprice/'Hardware Mapping'!J60</f>
        <v>3672</v>
      </c>
      <c r="G59" s="206" t="n">
        <f aca="false">+D59+F59+E59</f>
        <v>14263.4050342857</v>
      </c>
      <c r="H59" s="113" t="n">
        <f aca="false">G59/'Sizing virtualization'!D25</f>
        <v>713.1702517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205" t="n">
        <f aca="false">'Price per physical server'!H18</f>
        <v>23220.6662914286</v>
      </c>
      <c r="E60" s="205" t="n">
        <f aca="false">sanpricefinal8/('Assumptions &amp; comments'!D20/sizcit4)</f>
        <v>2054.6256</v>
      </c>
      <c r="F60" s="258" t="n">
        <f aca="false">citrixprice/'Hardware Mapping'!J61</f>
        <v>7344</v>
      </c>
      <c r="G60" s="206" t="n">
        <f aca="false">+D60+F60+E60</f>
        <v>32619.2918914286</v>
      </c>
      <c r="H60" s="113" t="n">
        <f aca="false">G60/'Sizing virtualization'!D26</f>
        <v>815.482297285714</v>
      </c>
    </row>
    <row r="61" customFormat="false" ht="12" hidden="false" customHeight="false" outlineLevel="0" collapsed="false">
      <c r="A61" s="80"/>
      <c r="B61" s="129"/>
      <c r="C61" s="130"/>
      <c r="D61" s="252"/>
      <c r="E61" s="252"/>
      <c r="F61" s="252"/>
      <c r="G61" s="252"/>
      <c r="H61" s="253"/>
    </row>
    <row r="62" customFormat="false" ht="12" hidden="false" customHeight="false" outlineLevel="0" collapsed="false">
      <c r="A62" s="80"/>
      <c r="B62" s="110" t="s">
        <v>75</v>
      </c>
      <c r="C62" s="111"/>
      <c r="D62" s="254"/>
      <c r="E62" s="254"/>
      <c r="F62" s="254"/>
      <c r="G62" s="254"/>
      <c r="H62" s="255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205" t="n">
        <f aca="false">'Price per physical server'!H17</f>
        <v>9564.09223428571</v>
      </c>
      <c r="E63" s="231" t="n">
        <f aca="false">sanpricefinal8/('Assumptions &amp; comments'!D20/'Sizing virtualization'!D29)</f>
        <v>2054.6256</v>
      </c>
      <c r="F63" s="257" t="n">
        <v>0</v>
      </c>
      <c r="G63" s="206" t="n">
        <f aca="false">+D63+F63+E63</f>
        <v>11618.7178342857</v>
      </c>
      <c r="H63" s="113" t="n">
        <f aca="false">G63/'Sizing virtualization'!D29</f>
        <v>290.467945857143</v>
      </c>
    </row>
    <row r="64" customFormat="false" ht="12" hidden="false" customHeight="false" outlineLevel="0" collapsed="false">
      <c r="A64" s="80"/>
      <c r="B64" s="106"/>
      <c r="C64" s="104" t="n">
        <v>4</v>
      </c>
      <c r="D64" s="205" t="n">
        <f aca="false">'Price per physical server'!H18</f>
        <v>23220.6662914286</v>
      </c>
      <c r="E64" s="232" t="n">
        <f aca="false">sanpricefinal8/('Assumptions &amp; comments'!D20/'Sizing virtualization'!D30)</f>
        <v>4109.2512</v>
      </c>
      <c r="F64" s="258" t="n">
        <v>0</v>
      </c>
      <c r="G64" s="206" t="n">
        <f aca="false">+D64+F64+E64</f>
        <v>27329.9174914286</v>
      </c>
      <c r="H64" s="113" t="n">
        <f aca="false">G64/'Sizing virtualization'!D30</f>
        <v>341.623968642857</v>
      </c>
    </row>
    <row r="65" customFormat="false" ht="12" hidden="false" customHeight="false" outlineLevel="0" collapsed="false">
      <c r="A65" s="133"/>
      <c r="B65" s="134"/>
      <c r="C65" s="111"/>
      <c r="D65" s="211"/>
      <c r="E65" s="211"/>
      <c r="F65" s="259"/>
      <c r="G65" s="212"/>
      <c r="H65" s="260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4" min="4" style="37" width="11.15"/>
    <col collapsed="false" customWidth="true" hidden="false" outlineLevel="0" max="5" min="5" style="129" width="13.33"/>
    <col collapsed="false" customWidth="true" hidden="false" outlineLevel="0" max="6" min="6" style="37" width="13.15"/>
    <col collapsed="false" customWidth="true" hidden="false" outlineLevel="0" max="7" min="7" style="37" width="13.66"/>
    <col collapsed="false" customWidth="true" hidden="tru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8</v>
      </c>
    </row>
    <row r="3" customFormat="false" ht="12" hidden="false" customHeight="false" outlineLevel="0" collapsed="false">
      <c r="B3" s="84"/>
      <c r="C3" s="200"/>
      <c r="D3" s="200"/>
      <c r="E3" s="82"/>
      <c r="F3" s="200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9</v>
      </c>
      <c r="F4" s="65" t="s">
        <v>130</v>
      </c>
      <c r="G4" s="68" t="s">
        <v>126</v>
      </c>
      <c r="H4" s="68" t="s">
        <v>131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93</v>
      </c>
      <c r="B5" s="157"/>
      <c r="C5" s="156"/>
      <c r="D5" s="201"/>
      <c r="E5" s="201"/>
      <c r="F5" s="157"/>
      <c r="G5" s="202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21"/>
      <c r="G6" s="203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94</v>
      </c>
      <c r="C7" s="111"/>
      <c r="D7" s="134"/>
      <c r="E7" s="134"/>
      <c r="F7" s="119"/>
      <c r="G7" s="204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95</v>
      </c>
      <c r="C8" s="104" t="n">
        <v>1</v>
      </c>
      <c r="D8" s="205" t="n">
        <f aca="false">'Price per physical desktop'!F7</f>
        <v>288.362</v>
      </c>
      <c r="E8" s="205" t="n">
        <v>0</v>
      </c>
      <c r="F8" s="206" t="n">
        <f aca="false">+D8+E8</f>
        <v>288.362</v>
      </c>
      <c r="G8" s="99" t="n">
        <f aca="false">+F8</f>
        <v>288.362</v>
      </c>
      <c r="H8" s="99" t="s">
        <v>22</v>
      </c>
      <c r="I8" s="206"/>
      <c r="J8" s="206"/>
      <c r="K8" s="56"/>
      <c r="L8" s="206" t="n">
        <f aca="false">+D8</f>
        <v>288.362</v>
      </c>
      <c r="M8" s="206" t="n">
        <f aca="false">+D8</f>
        <v>288.362</v>
      </c>
      <c r="N8" s="206"/>
    </row>
    <row r="9" customFormat="false" ht="12" hidden="false" customHeight="false" outlineLevel="0" collapsed="false">
      <c r="A9" s="80"/>
      <c r="B9" s="172"/>
      <c r="C9" s="162"/>
      <c r="D9" s="208"/>
      <c r="E9" s="208"/>
      <c r="F9" s="209"/>
      <c r="G9" s="210"/>
      <c r="H9" s="210"/>
      <c r="I9" s="206"/>
      <c r="J9" s="206"/>
      <c r="K9" s="56"/>
      <c r="L9" s="206"/>
      <c r="M9" s="206"/>
      <c r="N9" s="206"/>
    </row>
    <row r="10" customFormat="false" ht="17.25" hidden="false" customHeight="true" outlineLevel="0" collapsed="false">
      <c r="A10" s="80"/>
      <c r="B10" s="110" t="s">
        <v>132</v>
      </c>
      <c r="C10" s="111"/>
      <c r="D10" s="211"/>
      <c r="E10" s="211"/>
      <c r="F10" s="212"/>
      <c r="G10" s="213"/>
      <c r="H10" s="213"/>
      <c r="I10" s="206"/>
      <c r="J10" s="56"/>
      <c r="K10" s="56"/>
      <c r="L10" s="206"/>
      <c r="M10" s="206"/>
      <c r="N10" s="56"/>
    </row>
    <row r="11" customFormat="false" ht="14" hidden="false" customHeight="true" outlineLevel="0" collapsed="false">
      <c r="A11" s="80"/>
      <c r="B11" s="103" t="s">
        <v>95</v>
      </c>
      <c r="C11" s="104" t="n">
        <v>1</v>
      </c>
      <c r="D11" s="214" t="n">
        <f aca="false">'Price per physical desktop'!F9</f>
        <v>431.178</v>
      </c>
      <c r="E11" s="214" t="n">
        <v>0</v>
      </c>
      <c r="F11" s="261" t="n">
        <f aca="false">+D11+E11</f>
        <v>431.178</v>
      </c>
      <c r="G11" s="99" t="n">
        <f aca="false">+$F11</f>
        <v>431.178</v>
      </c>
      <c r="H11" s="99" t="s">
        <v>19</v>
      </c>
      <c r="I11" s="206" t="n">
        <f aca="false">+$F11/n2VIVMPAT2</f>
        <v>431.178</v>
      </c>
      <c r="J11" s="206" t="n">
        <f aca="false">+$F11/n2VIVMPAT3</f>
        <v>431.178</v>
      </c>
      <c r="K11" s="56"/>
      <c r="L11" s="206" t="n">
        <f aca="false">+$F11/n2VIVMDET1</f>
        <v>431.178</v>
      </c>
      <c r="M11" s="206" t="n">
        <f aca="false">+$F11/n2VIVMDET2</f>
        <v>431.178</v>
      </c>
      <c r="N11" s="206" t="n">
        <f aca="false">+$F11/n2VIVMDET3</f>
        <v>431.178</v>
      </c>
    </row>
    <row r="12" customFormat="false" ht="12" hidden="false" customHeight="false" outlineLevel="0" collapsed="false">
      <c r="A12" s="80"/>
      <c r="B12" s="114"/>
      <c r="C12" s="162"/>
      <c r="D12" s="208"/>
      <c r="E12" s="208"/>
      <c r="F12" s="209"/>
      <c r="G12" s="217"/>
      <c r="H12" s="217"/>
      <c r="I12" s="215"/>
      <c r="J12" s="215"/>
      <c r="K12" s="216"/>
      <c r="L12" s="215"/>
      <c r="M12" s="215"/>
      <c r="N12" s="206"/>
    </row>
    <row r="13" customFormat="false" ht="12" hidden="false" customHeight="false" outlineLevel="0" collapsed="false">
      <c r="A13" s="80"/>
      <c r="B13" s="101"/>
      <c r="C13" s="107"/>
      <c r="D13" s="108"/>
      <c r="E13" s="108"/>
      <c r="F13" s="105"/>
      <c r="G13" s="241"/>
      <c r="H13" s="241"/>
      <c r="I13" s="206"/>
      <c r="J13" s="56"/>
      <c r="K13" s="56"/>
      <c r="L13" s="206"/>
      <c r="M13" s="206"/>
      <c r="N13" s="56"/>
    </row>
    <row r="14" customFormat="false" ht="15" hidden="false" customHeight="false" outlineLevel="0" collapsed="false">
      <c r="A14" s="242" t="s">
        <v>97</v>
      </c>
      <c r="B14" s="243"/>
      <c r="C14" s="82"/>
      <c r="D14" s="96"/>
      <c r="E14" s="96"/>
      <c r="F14" s="97"/>
      <c r="G14" s="213"/>
      <c r="H14" s="213"/>
      <c r="I14" s="206"/>
      <c r="J14" s="56"/>
      <c r="K14" s="56"/>
      <c r="L14" s="206"/>
      <c r="M14" s="206"/>
      <c r="N14" s="56"/>
    </row>
    <row r="15" customFormat="false" ht="15" hidden="false" customHeight="false" outlineLevel="0" collapsed="false">
      <c r="A15" s="80"/>
      <c r="B15" s="244"/>
      <c r="C15" s="76"/>
      <c r="D15" s="93"/>
      <c r="E15" s="93"/>
      <c r="F15" s="94"/>
      <c r="G15" s="210"/>
      <c r="H15" s="210"/>
      <c r="I15" s="206"/>
      <c r="J15" s="56"/>
      <c r="K15" s="56"/>
      <c r="L15" s="206"/>
      <c r="M15" s="206"/>
      <c r="N15" s="56"/>
    </row>
    <row r="16" customFormat="false" ht="12" hidden="false" customHeight="false" outlineLevel="0" collapsed="false">
      <c r="A16" s="80"/>
      <c r="B16" s="110" t="s">
        <v>133</v>
      </c>
      <c r="C16" s="111"/>
      <c r="D16" s="211"/>
      <c r="E16" s="211"/>
      <c r="F16" s="212"/>
      <c r="G16" s="213"/>
      <c r="H16" s="213"/>
      <c r="I16" s="206"/>
      <c r="J16" s="56"/>
      <c r="K16" s="56"/>
      <c r="L16" s="206"/>
      <c r="M16" s="206"/>
      <c r="N16" s="56"/>
    </row>
    <row r="17" customFormat="false" ht="12" hidden="false" customHeight="false" outlineLevel="0" collapsed="false">
      <c r="A17" s="80"/>
      <c r="B17" s="103" t="s">
        <v>99</v>
      </c>
      <c r="C17" s="104" t="n">
        <v>1</v>
      </c>
      <c r="D17" s="205" t="n">
        <f aca="false">'Price per physical desktop'!F14</f>
        <v>1061.028</v>
      </c>
      <c r="E17" s="205" t="n">
        <v>0</v>
      </c>
      <c r="F17" s="206" t="n">
        <f aca="false">+D17+E17</f>
        <v>1061.028</v>
      </c>
      <c r="G17" s="99" t="n">
        <f aca="false">+F17</f>
        <v>1061.028</v>
      </c>
      <c r="H17" s="99" t="s">
        <v>134</v>
      </c>
      <c r="I17" s="206"/>
      <c r="J17" s="206"/>
      <c r="K17" s="56"/>
      <c r="L17" s="206" t="n">
        <f aca="false">+D17</f>
        <v>1061.028</v>
      </c>
      <c r="M17" s="206" t="n">
        <f aca="false">+D17</f>
        <v>1061.028</v>
      </c>
      <c r="N17" s="206"/>
    </row>
    <row r="18" customFormat="false" ht="12" hidden="false" customHeight="false" outlineLevel="0" collapsed="false">
      <c r="A18" s="80"/>
      <c r="B18" s="172"/>
      <c r="C18" s="162"/>
      <c r="D18" s="208"/>
      <c r="E18" s="208"/>
      <c r="F18" s="209"/>
      <c r="G18" s="210"/>
      <c r="H18" s="210"/>
      <c r="I18" s="206"/>
      <c r="J18" s="206"/>
      <c r="K18" s="56"/>
      <c r="L18" s="206"/>
      <c r="M18" s="206"/>
      <c r="N18" s="206"/>
    </row>
    <row r="19" customFormat="false" ht="17.25" hidden="false" customHeight="true" outlineLevel="0" collapsed="false">
      <c r="A19" s="80"/>
      <c r="B19" s="110" t="s">
        <v>100</v>
      </c>
      <c r="C19" s="111"/>
      <c r="D19" s="211"/>
      <c r="E19" s="211"/>
      <c r="F19" s="212"/>
      <c r="G19" s="213"/>
      <c r="H19" s="213"/>
      <c r="I19" s="206"/>
      <c r="J19" s="56"/>
      <c r="K19" s="56"/>
      <c r="L19" s="206"/>
      <c r="M19" s="206"/>
      <c r="N19" s="56"/>
    </row>
    <row r="20" customFormat="false" ht="12" hidden="false" customHeight="false" outlineLevel="0" collapsed="false">
      <c r="A20" s="80"/>
      <c r="B20" s="103" t="s">
        <v>99</v>
      </c>
      <c r="C20" s="104" t="n">
        <v>1</v>
      </c>
      <c r="D20" s="205" t="n">
        <f aca="false">'Price per physical desktop'!F16</f>
        <v>1370.344</v>
      </c>
      <c r="E20" s="205" t="n">
        <v>0</v>
      </c>
      <c r="F20" s="206" t="n">
        <f aca="false">+D20+E20</f>
        <v>1370.344</v>
      </c>
      <c r="G20" s="99" t="n">
        <f aca="false">+$F20</f>
        <v>1370.344</v>
      </c>
      <c r="H20" s="99" t="s">
        <v>135</v>
      </c>
      <c r="I20" s="206" t="n">
        <f aca="false">+$F20/n2VIVMPAT2</f>
        <v>1370.344</v>
      </c>
      <c r="J20" s="206" t="n">
        <f aca="false">+$F20/n2VIVMPAT3</f>
        <v>1370.344</v>
      </c>
      <c r="K20" s="56"/>
      <c r="L20" s="206" t="n">
        <f aca="false">+$F20/n2VIVMDET1</f>
        <v>1370.344</v>
      </c>
      <c r="M20" s="206" t="n">
        <f aca="false">+$F20/n2VIVMDET2</f>
        <v>1370.344</v>
      </c>
      <c r="N20" s="206" t="n">
        <f aca="false">+$F20/n2VIVMDET3</f>
        <v>1370.344</v>
      </c>
    </row>
    <row r="21" customFormat="false" ht="12" hidden="false" customHeight="false" outlineLevel="0" collapsed="false">
      <c r="A21" s="133"/>
      <c r="B21" s="134"/>
      <c r="C21" s="111"/>
      <c r="D21" s="211"/>
      <c r="E21" s="259"/>
      <c r="F21" s="212"/>
      <c r="G21" s="260"/>
      <c r="H21" s="262"/>
    </row>
    <row r="24" customFormat="false" ht="12" hidden="false" customHeight="false" outlineLevel="0" collapsed="false">
      <c r="A24" s="52" t="s">
        <v>9</v>
      </c>
    </row>
    <row r="25" customFormat="false" ht="13" hidden="false" customHeight="false" outlineLevel="0" collapsed="false">
      <c r="B25" s="53" t="s">
        <v>136</v>
      </c>
    </row>
    <row r="26" customFormat="false" ht="13" hidden="false" customHeight="false" outlineLevel="0" collapsed="false">
      <c r="B26" s="53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99"/>
    <col collapsed="false" customWidth="true" hidden="false" outlineLevel="0" max="2" min="2" style="37" width="11.82"/>
    <col collapsed="false" customWidth="true" hidden="false" outlineLevel="0" max="3" min="3" style="37" width="10.99"/>
    <col collapsed="false" customWidth="false" hidden="false" outlineLevel="0" max="4" min="4" style="37" width="8.82"/>
    <col collapsed="false" customWidth="true" hidden="true" outlineLevel="0" max="6" min="5" style="37" width="11.05"/>
    <col collapsed="false" customWidth="true" hidden="true" outlineLevel="0" max="7" min="7" style="37" width="2.32"/>
    <col collapsed="false" customWidth="true" hidden="true" outlineLevel="0" max="10" min="8" style="37" width="11.05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138</v>
      </c>
    </row>
    <row r="2" customFormat="false" ht="12" hidden="false" customHeight="true" outlineLevel="0" collapsed="false">
      <c r="A2" s="38"/>
    </row>
    <row r="3" customFormat="false" ht="12" hidden="false" customHeight="false" outlineLevel="0" collapsed="false">
      <c r="A3" s="49"/>
      <c r="B3" s="263"/>
      <c r="C3" s="263"/>
      <c r="D3" s="62"/>
      <c r="E3" s="263"/>
      <c r="F3" s="62"/>
      <c r="G3" s="62"/>
      <c r="H3" s="62"/>
      <c r="I3" s="263"/>
      <c r="J3" s="62"/>
      <c r="K3" s="49"/>
    </row>
    <row r="4" customFormat="false" ht="12" hidden="false" customHeight="false" outlineLevel="0" collapsed="false">
      <c r="A4" s="264"/>
      <c r="B4" s="54" t="s">
        <v>61</v>
      </c>
      <c r="C4" s="54" t="s">
        <v>139</v>
      </c>
      <c r="D4" s="54" t="s">
        <v>140</v>
      </c>
      <c r="E4" s="54" t="s">
        <v>86</v>
      </c>
      <c r="F4" s="54" t="s">
        <v>87</v>
      </c>
      <c r="G4" s="140"/>
      <c r="H4" s="54" t="s">
        <v>88</v>
      </c>
      <c r="I4" s="54" t="s">
        <v>86</v>
      </c>
      <c r="J4" s="54" t="s">
        <v>87</v>
      </c>
      <c r="K4" s="54" t="s">
        <v>141</v>
      </c>
    </row>
    <row r="5" customFormat="false" ht="18" hidden="false" customHeight="true" outlineLevel="0" collapsed="false">
      <c r="A5" s="265" t="s">
        <v>142</v>
      </c>
      <c r="B5" s="71"/>
      <c r="C5" s="71"/>
      <c r="D5" s="47"/>
      <c r="E5" s="47"/>
      <c r="F5" s="47"/>
      <c r="G5" s="47"/>
      <c r="H5" s="47"/>
      <c r="I5" s="47"/>
      <c r="J5" s="47"/>
      <c r="K5" s="73"/>
    </row>
    <row r="6" customFormat="false" ht="12" hidden="false" customHeight="false" outlineLevel="0" collapsed="false">
      <c r="A6" s="266" t="s">
        <v>143</v>
      </c>
      <c r="B6" s="104" t="n">
        <v>2</v>
      </c>
      <c r="C6" s="104" t="n">
        <v>10</v>
      </c>
      <c r="D6" s="267" t="n">
        <v>1</v>
      </c>
      <c r="E6" s="171" t="n">
        <v>1</v>
      </c>
      <c r="F6" s="171" t="n">
        <v>1</v>
      </c>
      <c r="G6" s="171"/>
      <c r="H6" s="171" t="n">
        <v>1</v>
      </c>
      <c r="I6" s="171" t="n">
        <v>1</v>
      </c>
      <c r="J6" s="171" t="n">
        <v>1</v>
      </c>
      <c r="K6" s="146" t="n">
        <v>1</v>
      </c>
    </row>
    <row r="7" customFormat="false" ht="12" hidden="false" customHeight="false" outlineLevel="0" collapsed="false">
      <c r="A7" s="268"/>
      <c r="B7" s="104" t="n">
        <v>4</v>
      </c>
      <c r="C7" s="104" t="n">
        <v>18</v>
      </c>
      <c r="D7" s="267" t="n">
        <v>1</v>
      </c>
      <c r="E7" s="171" t="n">
        <v>1</v>
      </c>
      <c r="F7" s="171" t="n">
        <v>1</v>
      </c>
      <c r="G7" s="171"/>
      <c r="H7" s="171" t="n">
        <v>1</v>
      </c>
      <c r="I7" s="171" t="n">
        <v>1</v>
      </c>
      <c r="J7" s="171" t="n">
        <v>1</v>
      </c>
      <c r="K7" s="146" t="n">
        <v>1</v>
      </c>
    </row>
    <row r="8" customFormat="false" ht="12" hidden="false" customHeight="false" outlineLevel="0" collapsed="false">
      <c r="A8" s="269"/>
      <c r="B8" s="76"/>
      <c r="C8" s="76"/>
      <c r="D8" s="270"/>
      <c r="E8" s="78"/>
      <c r="F8" s="78"/>
      <c r="G8" s="78"/>
      <c r="H8" s="78"/>
      <c r="I8" s="78"/>
      <c r="J8" s="78"/>
      <c r="K8" s="79"/>
    </row>
    <row r="9" customFormat="false" ht="12" hidden="false" customHeight="false" outlineLevel="0" collapsed="false">
      <c r="A9" s="271" t="s">
        <v>66</v>
      </c>
      <c r="B9" s="82"/>
      <c r="C9" s="82"/>
      <c r="D9" s="84"/>
      <c r="E9" s="84"/>
      <c r="F9" s="84"/>
      <c r="G9" s="84"/>
      <c r="H9" s="84"/>
      <c r="I9" s="84"/>
      <c r="J9" s="84"/>
      <c r="K9" s="85"/>
    </row>
    <row r="10" customFormat="false" ht="24" hidden="false" customHeight="false" outlineLevel="0" collapsed="false">
      <c r="A10" s="266" t="s">
        <v>67</v>
      </c>
      <c r="B10" s="104" t="n">
        <v>2</v>
      </c>
      <c r="C10" s="104" t="n">
        <v>10</v>
      </c>
      <c r="D10" s="267" t="n">
        <v>27</v>
      </c>
      <c r="E10" s="171" t="n">
        <v>1</v>
      </c>
      <c r="F10" s="171" t="n">
        <v>1</v>
      </c>
      <c r="G10" s="171"/>
      <c r="H10" s="171" t="n">
        <v>1</v>
      </c>
      <c r="I10" s="171" t="n">
        <v>1</v>
      </c>
      <c r="J10" s="171" t="n">
        <v>1</v>
      </c>
      <c r="K10" s="146" t="n">
        <v>32</v>
      </c>
    </row>
    <row r="11" customFormat="false" ht="12" hidden="false" customHeight="false" outlineLevel="0" collapsed="false">
      <c r="A11" s="268"/>
      <c r="B11" s="104" t="n">
        <v>4</v>
      </c>
      <c r="C11" s="104" t="n">
        <v>18</v>
      </c>
      <c r="D11" s="267" t="n">
        <v>54</v>
      </c>
      <c r="E11" s="171" t="n">
        <v>1</v>
      </c>
      <c r="F11" s="171" t="n">
        <v>1</v>
      </c>
      <c r="G11" s="171"/>
      <c r="H11" s="171" t="n">
        <v>1</v>
      </c>
      <c r="I11" s="171" t="n">
        <v>1</v>
      </c>
      <c r="J11" s="171" t="n">
        <v>1</v>
      </c>
      <c r="K11" s="146" t="n">
        <v>64</v>
      </c>
    </row>
    <row r="12" customFormat="false" ht="12" hidden="false" customHeight="false" outlineLevel="0" collapsed="false">
      <c r="A12" s="269"/>
      <c r="B12" s="76"/>
      <c r="C12" s="76"/>
      <c r="D12" s="270"/>
      <c r="E12" s="78"/>
      <c r="F12" s="78"/>
      <c r="G12" s="78"/>
      <c r="H12" s="78"/>
      <c r="I12" s="78"/>
      <c r="J12" s="78"/>
      <c r="K12" s="79"/>
    </row>
    <row r="13" customFormat="false" ht="24" hidden="false" customHeight="false" outlineLevel="0" collapsed="false">
      <c r="A13" s="266" t="s">
        <v>68</v>
      </c>
      <c r="B13" s="104" t="n">
        <v>2</v>
      </c>
      <c r="C13" s="104" t="n">
        <v>10</v>
      </c>
      <c r="D13" s="267" t="n">
        <v>29</v>
      </c>
      <c r="E13" s="171" t="n">
        <v>1</v>
      </c>
      <c r="F13" s="171" t="n">
        <v>1</v>
      </c>
      <c r="G13" s="171"/>
      <c r="H13" s="171" t="n">
        <v>1</v>
      </c>
      <c r="I13" s="171" t="n">
        <v>1</v>
      </c>
      <c r="J13" s="171" t="n">
        <v>1</v>
      </c>
      <c r="K13" s="146" t="n">
        <v>32</v>
      </c>
    </row>
    <row r="14" customFormat="false" ht="12" hidden="false" customHeight="false" outlineLevel="0" collapsed="false">
      <c r="A14" s="268"/>
      <c r="B14" s="104" t="n">
        <v>4</v>
      </c>
      <c r="C14" s="104" t="n">
        <v>18</v>
      </c>
      <c r="D14" s="267" t="n">
        <v>58</v>
      </c>
      <c r="E14" s="171" t="n">
        <v>1</v>
      </c>
      <c r="F14" s="171" t="n">
        <v>1</v>
      </c>
      <c r="G14" s="171"/>
      <c r="H14" s="171" t="n">
        <v>1</v>
      </c>
      <c r="I14" s="171" t="n">
        <v>1</v>
      </c>
      <c r="J14" s="171" t="n">
        <v>1</v>
      </c>
      <c r="K14" s="146" t="n">
        <v>64</v>
      </c>
    </row>
    <row r="15" customFormat="false" ht="12" hidden="false" customHeight="false" outlineLevel="0" collapsed="false">
      <c r="A15" s="269"/>
      <c r="B15" s="107"/>
      <c r="C15" s="107"/>
      <c r="D15" s="272"/>
      <c r="E15" s="49"/>
      <c r="F15" s="49"/>
      <c r="G15" s="49"/>
      <c r="H15" s="49"/>
      <c r="I15" s="49"/>
      <c r="J15" s="49"/>
      <c r="K15" s="197"/>
    </row>
    <row r="16" customFormat="false" ht="12" hidden="false" customHeight="false" outlineLevel="0" collapsed="false">
      <c r="A16" s="273" t="s">
        <v>69</v>
      </c>
      <c r="B16" s="111"/>
      <c r="C16" s="111"/>
      <c r="D16" s="119"/>
      <c r="E16" s="119"/>
      <c r="F16" s="119"/>
      <c r="G16" s="119"/>
      <c r="H16" s="119"/>
      <c r="I16" s="119"/>
      <c r="J16" s="119"/>
      <c r="K16" s="136"/>
    </row>
    <row r="17" customFormat="false" ht="24" hidden="false" customHeight="false" outlineLevel="0" collapsed="false">
      <c r="A17" s="266" t="s">
        <v>118</v>
      </c>
      <c r="B17" s="104" t="n">
        <v>2</v>
      </c>
      <c r="C17" s="104" t="n">
        <v>10</v>
      </c>
      <c r="D17" s="171" t="n">
        <f aca="false">ROUNDUP(+D10*relsizingVS,0)</f>
        <v>17</v>
      </c>
      <c r="E17" s="56" t="n">
        <f aca="false">ROUNDUP(+E10*relsizingVS,0)</f>
        <v>1</v>
      </c>
      <c r="F17" s="56" t="n">
        <f aca="false">ROUNDUP(+F10*relsizingVS,0)</f>
        <v>1</v>
      </c>
      <c r="G17" s="56"/>
      <c r="H17" s="56" t="n">
        <v>1</v>
      </c>
      <c r="I17" s="56" t="n">
        <f aca="false">ROUNDUP(+I10*relsizingVS,0)</f>
        <v>1</v>
      </c>
      <c r="J17" s="56" t="n">
        <v>1</v>
      </c>
      <c r="K17" s="146" t="n">
        <v>32</v>
      </c>
    </row>
    <row r="18" customFormat="false" ht="12" hidden="false" customHeight="false" outlineLevel="0" collapsed="false">
      <c r="A18" s="268"/>
      <c r="B18" s="104" t="n">
        <v>4</v>
      </c>
      <c r="C18" s="104" t="n">
        <v>18</v>
      </c>
      <c r="D18" s="171" t="n">
        <f aca="false">ROUNDUP(+D11*relsizingVS,0)</f>
        <v>33</v>
      </c>
      <c r="E18" s="56" t="n">
        <f aca="false">ROUNDUP(+E11*relsizingVS,0)</f>
        <v>1</v>
      </c>
      <c r="F18" s="56" t="n">
        <f aca="false">ROUNDUP(+F11*relsizingVS,0)</f>
        <v>1</v>
      </c>
      <c r="G18" s="56"/>
      <c r="H18" s="56" t="n">
        <v>1</v>
      </c>
      <c r="I18" s="56" t="n">
        <f aca="false">ROUNDUP(+I11*relsizingVS,0)</f>
        <v>1</v>
      </c>
      <c r="J18" s="56" t="n">
        <v>1</v>
      </c>
      <c r="K18" s="146" t="n">
        <v>64</v>
      </c>
    </row>
    <row r="19" customFormat="false" ht="12" hidden="false" customHeight="false" outlineLevel="0" collapsed="false">
      <c r="A19" s="269"/>
      <c r="B19" s="76"/>
      <c r="C19" s="76"/>
      <c r="D19" s="78"/>
      <c r="E19" s="78"/>
      <c r="F19" s="78"/>
      <c r="G19" s="78"/>
      <c r="H19" s="78"/>
      <c r="I19" s="78"/>
      <c r="J19" s="78"/>
      <c r="K19" s="79"/>
    </row>
    <row r="20" customFormat="false" ht="12" hidden="false" customHeight="false" outlineLevel="0" collapsed="false">
      <c r="A20" s="273" t="s">
        <v>71</v>
      </c>
      <c r="B20" s="111"/>
      <c r="C20" s="107"/>
      <c r="D20" s="49"/>
      <c r="E20" s="49"/>
      <c r="F20" s="49"/>
      <c r="G20" s="49"/>
      <c r="H20" s="49"/>
      <c r="I20" s="49"/>
      <c r="J20" s="49"/>
      <c r="K20" s="197"/>
    </row>
    <row r="21" customFormat="false" ht="12" hidden="false" customHeight="false" outlineLevel="0" collapsed="false">
      <c r="A21" s="266" t="s">
        <v>72</v>
      </c>
      <c r="B21" s="104" t="n">
        <v>2</v>
      </c>
      <c r="C21" s="104" t="n">
        <v>10</v>
      </c>
      <c r="D21" s="267" t="n">
        <v>20</v>
      </c>
      <c r="E21" s="171" t="n">
        <v>1</v>
      </c>
      <c r="F21" s="171" t="n">
        <v>1</v>
      </c>
      <c r="G21" s="171"/>
      <c r="H21" s="171" t="n">
        <v>1</v>
      </c>
      <c r="I21" s="171" t="n">
        <v>1</v>
      </c>
      <c r="J21" s="171" t="n">
        <v>1</v>
      </c>
      <c r="K21" s="146" t="n">
        <v>20</v>
      </c>
    </row>
    <row r="22" customFormat="false" ht="12" hidden="false" customHeight="false" outlineLevel="0" collapsed="false">
      <c r="A22" s="268"/>
      <c r="B22" s="104" t="n">
        <v>4</v>
      </c>
      <c r="C22" s="104" t="n">
        <v>18</v>
      </c>
      <c r="D22" s="267" t="n">
        <v>40</v>
      </c>
      <c r="E22" s="171" t="n">
        <v>1</v>
      </c>
      <c r="F22" s="171" t="n">
        <v>1</v>
      </c>
      <c r="G22" s="171"/>
      <c r="H22" s="171" t="n">
        <v>1</v>
      </c>
      <c r="I22" s="171" t="n">
        <v>1</v>
      </c>
      <c r="J22" s="171" t="n">
        <v>1</v>
      </c>
      <c r="K22" s="146" t="n">
        <v>40</v>
      </c>
    </row>
    <row r="23" customFormat="false" ht="12" hidden="false" customHeight="false" outlineLevel="0" collapsed="false">
      <c r="A23" s="269"/>
      <c r="B23" s="130"/>
      <c r="C23" s="107"/>
      <c r="D23" s="49"/>
      <c r="E23" s="49"/>
      <c r="F23" s="49"/>
      <c r="G23" s="49"/>
      <c r="H23" s="49"/>
      <c r="I23" s="49"/>
      <c r="J23" s="49"/>
      <c r="K23" s="197"/>
    </row>
    <row r="24" customFormat="false" ht="12" hidden="false" customHeight="false" outlineLevel="0" collapsed="false">
      <c r="A24" s="273" t="s">
        <v>73</v>
      </c>
      <c r="B24" s="111"/>
      <c r="C24" s="107"/>
      <c r="D24" s="49"/>
      <c r="E24" s="49"/>
      <c r="F24" s="49"/>
      <c r="G24" s="49"/>
      <c r="H24" s="49"/>
      <c r="I24" s="49"/>
      <c r="J24" s="49"/>
      <c r="K24" s="197"/>
    </row>
    <row r="25" customFormat="false" ht="24" hidden="false" customHeight="false" outlineLevel="0" collapsed="false">
      <c r="A25" s="266" t="s">
        <v>74</v>
      </c>
      <c r="B25" s="104" t="n">
        <v>2</v>
      </c>
      <c r="C25" s="104" t="n">
        <v>10</v>
      </c>
      <c r="D25" s="267" t="n">
        <v>20</v>
      </c>
      <c r="E25" s="171" t="n">
        <v>1</v>
      </c>
      <c r="F25" s="171" t="n">
        <v>1</v>
      </c>
      <c r="G25" s="171"/>
      <c r="H25" s="171" t="n">
        <v>1</v>
      </c>
      <c r="I25" s="171" t="n">
        <v>1</v>
      </c>
      <c r="J25" s="171" t="n">
        <v>1</v>
      </c>
      <c r="K25" s="146" t="n">
        <v>30</v>
      </c>
    </row>
    <row r="26" customFormat="false" ht="12" hidden="false" customHeight="false" outlineLevel="0" collapsed="false">
      <c r="A26" s="268"/>
      <c r="B26" s="104" t="n">
        <v>4</v>
      </c>
      <c r="C26" s="104" t="n">
        <v>18</v>
      </c>
      <c r="D26" s="267" t="n">
        <v>40</v>
      </c>
      <c r="E26" s="171" t="n">
        <v>1</v>
      </c>
      <c r="F26" s="171" t="n">
        <v>1</v>
      </c>
      <c r="G26" s="171"/>
      <c r="H26" s="171" t="n">
        <v>1</v>
      </c>
      <c r="I26" s="171" t="n">
        <v>1</v>
      </c>
      <c r="J26" s="171" t="n">
        <v>1</v>
      </c>
      <c r="K26" s="146" t="n">
        <v>60</v>
      </c>
    </row>
    <row r="27" customFormat="false" ht="12" hidden="false" customHeight="false" outlineLevel="0" collapsed="false">
      <c r="A27" s="269"/>
      <c r="B27" s="130"/>
      <c r="C27" s="107"/>
      <c r="D27" s="49"/>
      <c r="E27" s="49"/>
      <c r="F27" s="49"/>
      <c r="G27" s="49"/>
      <c r="H27" s="49"/>
      <c r="I27" s="49"/>
      <c r="J27" s="49"/>
      <c r="K27" s="197"/>
    </row>
    <row r="28" customFormat="false" ht="12" hidden="false" customHeight="false" outlineLevel="0" collapsed="false">
      <c r="A28" s="273" t="s">
        <v>75</v>
      </c>
      <c r="B28" s="111"/>
      <c r="C28" s="107"/>
      <c r="D28" s="49"/>
      <c r="E28" s="49"/>
      <c r="F28" s="49"/>
      <c r="G28" s="49"/>
      <c r="H28" s="49"/>
      <c r="I28" s="49"/>
      <c r="J28" s="49"/>
      <c r="K28" s="197"/>
    </row>
    <row r="29" customFormat="false" ht="12" hidden="false" customHeight="false" outlineLevel="0" collapsed="false">
      <c r="A29" s="266" t="s">
        <v>76</v>
      </c>
      <c r="B29" s="104" t="n">
        <v>2</v>
      </c>
      <c r="C29" s="104" t="n">
        <v>10</v>
      </c>
      <c r="D29" s="267" t="n">
        <v>40</v>
      </c>
      <c r="E29" s="171" t="n">
        <v>1</v>
      </c>
      <c r="F29" s="171" t="n">
        <v>1</v>
      </c>
      <c r="G29" s="171"/>
      <c r="H29" s="171" t="n">
        <v>1</v>
      </c>
      <c r="I29" s="171" t="n">
        <v>1</v>
      </c>
      <c r="J29" s="171" t="n">
        <v>1</v>
      </c>
      <c r="K29" s="146" t="n">
        <v>50</v>
      </c>
    </row>
    <row r="30" customFormat="false" ht="12" hidden="false" customHeight="false" outlineLevel="0" collapsed="false">
      <c r="A30" s="268"/>
      <c r="B30" s="104" t="n">
        <v>4</v>
      </c>
      <c r="C30" s="104" t="n">
        <v>18</v>
      </c>
      <c r="D30" s="267" t="n">
        <v>80</v>
      </c>
      <c r="E30" s="171" t="n">
        <v>1</v>
      </c>
      <c r="F30" s="171" t="n">
        <v>1</v>
      </c>
      <c r="G30" s="171"/>
      <c r="H30" s="171" t="n">
        <v>1</v>
      </c>
      <c r="I30" s="171" t="n">
        <v>1</v>
      </c>
      <c r="J30" s="171" t="n">
        <v>1</v>
      </c>
      <c r="K30" s="146" t="n">
        <v>100</v>
      </c>
    </row>
    <row r="31" customFormat="false" ht="12" hidden="false" customHeight="false" outlineLevel="0" collapsed="false">
      <c r="A31" s="269"/>
      <c r="B31" s="107"/>
      <c r="C31" s="107"/>
      <c r="D31" s="49"/>
      <c r="E31" s="49"/>
      <c r="F31" s="49"/>
      <c r="G31" s="49"/>
      <c r="H31" s="49"/>
      <c r="I31" s="49"/>
      <c r="J31" s="49"/>
      <c r="K31" s="197"/>
    </row>
    <row r="32" customFormat="false" ht="12" hidden="false" customHeight="false" outlineLevel="0" collapsed="false">
      <c r="A32" s="133"/>
      <c r="B32" s="119"/>
      <c r="C32" s="119"/>
      <c r="D32" s="119"/>
      <c r="E32" s="119"/>
      <c r="F32" s="119"/>
      <c r="G32" s="119"/>
      <c r="H32" s="119"/>
      <c r="I32" s="119"/>
      <c r="J32" s="119"/>
      <c r="K32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3.49"/>
    <col collapsed="false" customWidth="true" hidden="false" outlineLevel="0" max="4" min="4" style="0" width="11.99"/>
    <col collapsed="false" customWidth="true" hidden="false" outlineLevel="0" max="5" min="5" style="0" width="6.82"/>
    <col collapsed="false" customWidth="true" hidden="false" outlineLevel="0" max="6" min="6" style="0" width="26.5"/>
    <col collapsed="false" customWidth="true" hidden="false" outlineLevel="0" max="8" min="8" style="0" width="14.15"/>
    <col collapsed="false" customWidth="true" hidden="false" outlineLevel="0" max="10" min="10" style="0" width="7.99"/>
  </cols>
  <sheetData>
    <row r="2" customFormat="false" ht="28" hidden="false" customHeight="true" outlineLevel="0" collapsed="false">
      <c r="B2" s="274" t="s">
        <v>22</v>
      </c>
      <c r="C2" s="275"/>
      <c r="D2" s="275"/>
      <c r="E2" s="276"/>
      <c r="G2" s="277" t="s">
        <v>144</v>
      </c>
    </row>
    <row r="3" customFormat="false" ht="12" hidden="false" customHeight="false" outlineLevel="0" collapsed="false">
      <c r="B3" s="278"/>
      <c r="C3" s="279" t="s">
        <v>145</v>
      </c>
      <c r="D3" s="280"/>
      <c r="E3" s="281"/>
    </row>
    <row r="4" customFormat="false" ht="13" hidden="false" customHeight="false" outlineLevel="0" collapsed="false">
      <c r="B4" s="282" t="s">
        <v>146</v>
      </c>
      <c r="C4" s="283"/>
      <c r="D4" s="280"/>
      <c r="E4" s="281"/>
      <c r="G4" s="284"/>
      <c r="H4" s="284"/>
      <c r="I4" s="284"/>
      <c r="J4" s="284"/>
    </row>
    <row r="5" customFormat="false" ht="14" hidden="false" customHeight="false" outlineLevel="0" collapsed="false">
      <c r="B5" s="285" t="s">
        <v>147</v>
      </c>
      <c r="C5" s="283"/>
      <c r="D5" s="280"/>
      <c r="E5" s="281"/>
      <c r="G5" s="284"/>
      <c r="H5" s="284"/>
      <c r="I5" s="284"/>
      <c r="J5" s="284"/>
    </row>
    <row r="6" customFormat="false" ht="13" hidden="false" customHeight="false" outlineLevel="0" collapsed="false">
      <c r="B6" s="282" t="s">
        <v>148</v>
      </c>
      <c r="C6" s="283"/>
      <c r="D6" s="280"/>
      <c r="E6" s="281"/>
      <c r="G6" s="286" t="s">
        <v>78</v>
      </c>
      <c r="H6" s="286"/>
      <c r="I6" s="287"/>
      <c r="J6" s="288"/>
    </row>
    <row r="7" customFormat="false" ht="12" hidden="false" customHeight="false" outlineLevel="0" collapsed="false">
      <c r="B7" s="278"/>
      <c r="C7" s="280"/>
      <c r="D7" s="280"/>
      <c r="E7" s="281"/>
      <c r="G7" s="289" t="s">
        <v>149</v>
      </c>
      <c r="H7" s="289"/>
      <c r="I7" s="290"/>
      <c r="J7" s="291"/>
    </row>
    <row r="8" customFormat="false" ht="12" hidden="false" customHeight="false" outlineLevel="0" collapsed="false">
      <c r="B8" s="278"/>
      <c r="C8" s="280"/>
      <c r="D8" s="280"/>
      <c r="E8" s="281"/>
      <c r="G8" s="289" t="s">
        <v>150</v>
      </c>
      <c r="H8" s="289"/>
      <c r="I8" s="290"/>
      <c r="J8" s="291"/>
    </row>
    <row r="9" customFormat="false" ht="12" hidden="false" customHeight="false" outlineLevel="0" collapsed="false">
      <c r="B9" s="278"/>
      <c r="C9" s="280"/>
      <c r="D9" s="280"/>
      <c r="E9" s="281"/>
      <c r="G9" s="289" t="s">
        <v>151</v>
      </c>
      <c r="H9" s="289"/>
      <c r="I9" s="290"/>
      <c r="J9" s="291"/>
    </row>
    <row r="10" customFormat="false" ht="13" hidden="false" customHeight="false" outlineLevel="0" collapsed="false">
      <c r="B10" s="292"/>
      <c r="C10" s="293"/>
      <c r="D10" s="293"/>
      <c r="E10" s="294"/>
      <c r="G10" s="295" t="s">
        <v>152</v>
      </c>
      <c r="H10" s="295"/>
      <c r="I10" s="296"/>
      <c r="J10" s="297"/>
    </row>
    <row r="11" customFormat="false" ht="12" hidden="false" customHeight="false" outlineLevel="0" collapsed="false">
      <c r="B11" s="37"/>
    </row>
    <row r="12" customFormat="false" ht="12" hidden="false" customHeight="false" outlineLevel="0" collapsed="false">
      <c r="B12" s="52"/>
    </row>
    <row r="14" customFormat="false" ht="12" hidden="false" customHeight="false" outlineLevel="0" collapsed="false">
      <c r="B14" s="298"/>
      <c r="C14" s="298"/>
      <c r="D14" s="298"/>
      <c r="G14" s="290"/>
      <c r="H14" s="290"/>
      <c r="I14" s="290"/>
      <c r="J14" s="290"/>
    </row>
    <row r="15" customFormat="false" ht="12" hidden="false" customHeight="false" outlineLevel="0" collapsed="false">
      <c r="B15" s="298"/>
      <c r="C15" s="298"/>
      <c r="D15" s="298"/>
      <c r="G15" s="290"/>
      <c r="H15" s="290"/>
      <c r="I15" s="290"/>
      <c r="J15" s="290"/>
    </row>
    <row r="16" customFormat="false" ht="12" hidden="false" customHeight="false" outlineLevel="0" collapsed="false">
      <c r="B16" s="299" t="s">
        <v>153</v>
      </c>
      <c r="C16" s="299"/>
      <c r="D16" s="299"/>
      <c r="E16" s="299"/>
      <c r="F16" s="299"/>
      <c r="G16" s="299" t="s">
        <v>154</v>
      </c>
      <c r="H16" s="299"/>
      <c r="I16" s="299"/>
      <c r="J16" s="299"/>
    </row>
    <row r="17" customFormat="false" ht="12" hidden="false" customHeight="false" outlineLevel="0" collapsed="false">
      <c r="B17" s="299"/>
      <c r="C17" s="299"/>
      <c r="D17" s="299"/>
      <c r="E17" s="299"/>
      <c r="F17" s="299"/>
      <c r="G17" s="299"/>
      <c r="H17" s="299"/>
      <c r="I17" s="299"/>
      <c r="J17" s="299"/>
    </row>
    <row r="18" customFormat="false" ht="12" hidden="false" customHeight="false" outlineLevel="0" collapsed="false">
      <c r="B18" s="300"/>
      <c r="C18" s="300"/>
      <c r="D18" s="300"/>
      <c r="E18" s="300"/>
      <c r="F18" s="300"/>
      <c r="G18" s="300"/>
      <c r="H18" s="300"/>
      <c r="I18" s="300"/>
      <c r="J18" s="300"/>
    </row>
    <row r="19" customFormat="false" ht="12" hidden="false" customHeight="false" outlineLevel="0" collapsed="false">
      <c r="B19" s="301" t="s">
        <v>155</v>
      </c>
      <c r="C19" s="301"/>
      <c r="D19" s="301"/>
      <c r="E19" s="301" t="s">
        <v>156</v>
      </c>
      <c r="F19" s="301"/>
      <c r="G19" s="301"/>
      <c r="H19" s="301"/>
      <c r="I19" s="301" t="s">
        <v>157</v>
      </c>
      <c r="J19" s="301"/>
      <c r="K19" s="302"/>
    </row>
    <row r="20" customFormat="false" ht="12" hidden="false" customHeight="false" outlineLevel="0" collapsed="false">
      <c r="B20" s="301"/>
      <c r="C20" s="301"/>
      <c r="D20" s="301"/>
      <c r="E20" s="301"/>
      <c r="F20" s="301"/>
      <c r="G20" s="301"/>
      <c r="H20" s="301"/>
      <c r="I20" s="301"/>
      <c r="J20" s="301"/>
      <c r="K20" s="302"/>
    </row>
    <row r="21" customFormat="false" ht="12" hidden="false" customHeight="false" outlineLevel="0" collapsed="false">
      <c r="B21" s="303" t="s">
        <v>158</v>
      </c>
      <c r="C21" s="303"/>
      <c r="D21" s="303"/>
      <c r="E21" s="301" t="s">
        <v>159</v>
      </c>
      <c r="F21" s="301"/>
      <c r="G21" s="301"/>
      <c r="H21" s="301"/>
      <c r="I21" s="303" t="s">
        <v>160</v>
      </c>
      <c r="J21" s="303"/>
    </row>
    <row r="22" customFormat="false" ht="12" hidden="false" customHeight="false" outlineLevel="0" collapsed="false">
      <c r="B22" s="303"/>
      <c r="C22" s="303"/>
      <c r="D22" s="303"/>
      <c r="E22" s="301"/>
      <c r="F22" s="301"/>
      <c r="G22" s="301"/>
      <c r="H22" s="301"/>
      <c r="I22" s="303"/>
      <c r="J22" s="303"/>
    </row>
    <row r="23" customFormat="false" ht="18.75" hidden="false" customHeight="true" outlineLevel="0" collapsed="false"/>
    <row r="24" customFormat="false" ht="12" hidden="false" customHeight="false" outlineLevel="0" collapsed="false">
      <c r="B24" s="304" t="s">
        <v>161</v>
      </c>
      <c r="C24" s="304"/>
      <c r="D24" s="304" t="s">
        <v>162</v>
      </c>
      <c r="E24" s="304"/>
      <c r="F24" s="304"/>
      <c r="G24" s="301" t="s">
        <v>163</v>
      </c>
      <c r="H24" s="301"/>
      <c r="I24" s="305" t="s">
        <v>164</v>
      </c>
      <c r="J24" s="305"/>
    </row>
    <row r="25" customFormat="false" ht="12" hidden="false" customHeight="false" outlineLevel="0" collapsed="false">
      <c r="B25" s="304"/>
      <c r="C25" s="304"/>
      <c r="D25" s="304"/>
      <c r="E25" s="304"/>
      <c r="F25" s="304"/>
      <c r="G25" s="301"/>
      <c r="H25" s="301"/>
      <c r="I25" s="305"/>
      <c r="J25" s="305"/>
    </row>
    <row r="26" customFormat="false" ht="12" hidden="false" customHeight="false" outlineLevel="0" collapsed="false">
      <c r="B26" s="306" t="n">
        <v>1</v>
      </c>
      <c r="C26" s="306"/>
      <c r="D26" s="307" t="s">
        <v>165</v>
      </c>
      <c r="E26" s="307"/>
      <c r="F26" s="307"/>
      <c r="G26" s="308" t="n">
        <v>245</v>
      </c>
      <c r="H26" s="308"/>
      <c r="I26" s="309" t="n">
        <f aca="false">B26*G26</f>
        <v>245</v>
      </c>
      <c r="J26" s="309"/>
    </row>
    <row r="27" customFormat="false" ht="12" hidden="false" customHeight="false" outlineLevel="0" collapsed="false">
      <c r="B27" s="306"/>
      <c r="C27" s="306"/>
      <c r="D27" s="307"/>
      <c r="E27" s="307"/>
      <c r="F27" s="307"/>
      <c r="G27" s="308"/>
      <c r="H27" s="308"/>
      <c r="I27" s="309"/>
      <c r="J27" s="309"/>
    </row>
    <row r="28" customFormat="false" ht="12" hidden="false" customHeight="false" outlineLevel="0" collapsed="false">
      <c r="B28" s="310"/>
      <c r="C28" s="310"/>
      <c r="D28" s="311" t="s">
        <v>166</v>
      </c>
      <c r="E28" s="311"/>
      <c r="F28" s="311"/>
      <c r="G28" s="312"/>
      <c r="H28" s="312"/>
      <c r="I28" s="313"/>
      <c r="J28" s="313"/>
    </row>
    <row r="29" customFormat="false" ht="12" hidden="false" customHeight="false" outlineLevel="0" collapsed="false">
      <c r="B29" s="310"/>
      <c r="C29" s="310"/>
      <c r="D29" s="311"/>
      <c r="E29" s="311"/>
      <c r="F29" s="311"/>
      <c r="G29" s="312"/>
      <c r="H29" s="312"/>
      <c r="I29" s="313"/>
      <c r="J29" s="313"/>
    </row>
    <row r="30" customFormat="false" ht="12" hidden="false" customHeight="false" outlineLevel="0" collapsed="false">
      <c r="B30" s="310"/>
      <c r="C30" s="310"/>
      <c r="D30" s="314" t="s">
        <v>167</v>
      </c>
      <c r="E30" s="314"/>
      <c r="F30" s="314"/>
      <c r="G30" s="312"/>
      <c r="H30" s="312"/>
      <c r="I30" s="313"/>
      <c r="J30" s="313"/>
    </row>
    <row r="31" customFormat="false" ht="12" hidden="false" customHeight="false" outlineLevel="0" collapsed="false">
      <c r="B31" s="310"/>
      <c r="C31" s="310"/>
      <c r="D31" s="314"/>
      <c r="E31" s="314"/>
      <c r="F31" s="314"/>
      <c r="G31" s="312"/>
      <c r="H31" s="312"/>
      <c r="I31" s="313"/>
      <c r="J31" s="313"/>
    </row>
    <row r="32" customFormat="false" ht="12" hidden="false" customHeight="false" outlineLevel="0" collapsed="false">
      <c r="B32" s="310"/>
      <c r="C32" s="310"/>
      <c r="D32" s="314" t="s">
        <v>168</v>
      </c>
      <c r="E32" s="314"/>
      <c r="F32" s="314"/>
      <c r="G32" s="312"/>
      <c r="H32" s="312"/>
      <c r="I32" s="313"/>
      <c r="J32" s="313"/>
    </row>
    <row r="33" customFormat="false" ht="12" hidden="false" customHeight="false" outlineLevel="0" collapsed="false">
      <c r="B33" s="310"/>
      <c r="C33" s="310"/>
      <c r="D33" s="314"/>
      <c r="E33" s="314"/>
      <c r="F33" s="314"/>
      <c r="G33" s="312"/>
      <c r="H33" s="312"/>
      <c r="I33" s="313"/>
      <c r="J33" s="313"/>
    </row>
    <row r="34" customFormat="false" ht="12" hidden="false" customHeight="false" outlineLevel="0" collapsed="false">
      <c r="B34" s="310"/>
      <c r="C34" s="310"/>
      <c r="D34" s="314" t="s">
        <v>169</v>
      </c>
      <c r="E34" s="314"/>
      <c r="F34" s="314"/>
      <c r="G34" s="312"/>
      <c r="H34" s="312"/>
      <c r="I34" s="313"/>
      <c r="J34" s="313"/>
    </row>
    <row r="35" customFormat="false" ht="12" hidden="false" customHeight="false" outlineLevel="0" collapsed="false">
      <c r="B35" s="310"/>
      <c r="C35" s="310"/>
      <c r="D35" s="314"/>
      <c r="E35" s="314"/>
      <c r="F35" s="314"/>
      <c r="G35" s="312"/>
      <c r="H35" s="312"/>
      <c r="I35" s="313"/>
      <c r="J35" s="313"/>
      <c r="M35" s="315"/>
    </row>
    <row r="36" customFormat="false" ht="12" hidden="false" customHeight="false" outlineLevel="0" collapsed="false">
      <c r="B36" s="310"/>
      <c r="C36" s="310"/>
      <c r="D36" s="314" t="s">
        <v>170</v>
      </c>
      <c r="E36" s="314"/>
      <c r="F36" s="314"/>
      <c r="G36" s="312"/>
      <c r="H36" s="312"/>
      <c r="I36" s="313"/>
      <c r="J36" s="313"/>
      <c r="M36" s="315"/>
    </row>
    <row r="37" customFormat="false" ht="12" hidden="false" customHeight="false" outlineLevel="0" collapsed="false">
      <c r="B37" s="310"/>
      <c r="C37" s="310"/>
      <c r="D37" s="314"/>
      <c r="E37" s="314"/>
      <c r="F37" s="314"/>
      <c r="G37" s="312"/>
      <c r="H37" s="312"/>
      <c r="I37" s="313"/>
      <c r="J37" s="313"/>
      <c r="M37" s="315"/>
    </row>
    <row r="38" customFormat="false" ht="12" hidden="false" customHeight="false" outlineLevel="0" collapsed="false">
      <c r="B38" s="310"/>
      <c r="C38" s="310"/>
      <c r="D38" s="314" t="s">
        <v>171</v>
      </c>
      <c r="E38" s="314"/>
      <c r="F38" s="314"/>
      <c r="G38" s="312"/>
      <c r="H38" s="312"/>
      <c r="I38" s="313"/>
      <c r="J38" s="313"/>
    </row>
    <row r="39" customFormat="false" ht="12" hidden="false" customHeight="false" outlineLevel="0" collapsed="false">
      <c r="B39" s="310"/>
      <c r="C39" s="310"/>
      <c r="D39" s="314"/>
      <c r="E39" s="314"/>
      <c r="F39" s="314"/>
      <c r="G39" s="312"/>
      <c r="H39" s="312"/>
      <c r="I39" s="313"/>
      <c r="J39" s="313"/>
    </row>
    <row r="40" customFormat="false" ht="12" hidden="false" customHeight="false" outlineLevel="0" collapsed="false">
      <c r="B40" s="310"/>
      <c r="C40" s="310"/>
      <c r="D40" s="314" t="s">
        <v>172</v>
      </c>
      <c r="E40" s="314"/>
      <c r="F40" s="314"/>
      <c r="G40" s="312"/>
      <c r="H40" s="312"/>
      <c r="I40" s="313"/>
      <c r="J40" s="313"/>
    </row>
    <row r="41" customFormat="false" ht="12" hidden="false" customHeight="false" outlineLevel="0" collapsed="false">
      <c r="B41" s="310"/>
      <c r="C41" s="310"/>
      <c r="D41" s="314"/>
      <c r="E41" s="314"/>
      <c r="F41" s="314"/>
      <c r="G41" s="312"/>
      <c r="H41" s="312"/>
      <c r="I41" s="313"/>
      <c r="J41" s="313"/>
    </row>
    <row r="42" customFormat="false" ht="12" hidden="false" customHeight="false" outlineLevel="0" collapsed="false">
      <c r="B42" s="310"/>
      <c r="C42" s="310"/>
      <c r="D42" s="314" t="s">
        <v>173</v>
      </c>
      <c r="E42" s="314"/>
      <c r="F42" s="314"/>
      <c r="G42" s="312"/>
      <c r="H42" s="312"/>
      <c r="I42" s="313"/>
      <c r="J42" s="313"/>
    </row>
    <row r="43" customFormat="false" ht="12" hidden="false" customHeight="false" outlineLevel="0" collapsed="false">
      <c r="B43" s="310"/>
      <c r="C43" s="310"/>
      <c r="D43" s="314"/>
      <c r="E43" s="314"/>
      <c r="F43" s="314"/>
      <c r="G43" s="312"/>
      <c r="H43" s="312"/>
      <c r="I43" s="313"/>
      <c r="J43" s="313"/>
    </row>
    <row r="44" customFormat="false" ht="12" hidden="false" customHeight="false" outlineLevel="0" collapsed="false">
      <c r="B44" s="310"/>
      <c r="C44" s="310"/>
      <c r="D44" s="314" t="s">
        <v>174</v>
      </c>
      <c r="E44" s="314"/>
      <c r="F44" s="314"/>
      <c r="G44" s="312"/>
      <c r="H44" s="312"/>
      <c r="I44" s="313"/>
      <c r="J44" s="313"/>
    </row>
    <row r="45" customFormat="false" ht="12" hidden="false" customHeight="false" outlineLevel="0" collapsed="false">
      <c r="B45" s="310"/>
      <c r="C45" s="310"/>
      <c r="D45" s="314"/>
      <c r="E45" s="314"/>
      <c r="F45" s="314"/>
      <c r="G45" s="312"/>
      <c r="H45" s="312"/>
      <c r="I45" s="313"/>
      <c r="J45" s="313"/>
    </row>
    <row r="46" customFormat="false" ht="12" hidden="false" customHeight="false" outlineLevel="0" collapsed="false">
      <c r="B46" s="310"/>
      <c r="C46" s="310"/>
      <c r="D46" s="314" t="s">
        <v>175</v>
      </c>
      <c r="E46" s="314"/>
      <c r="F46" s="314"/>
      <c r="G46" s="312"/>
      <c r="H46" s="312"/>
      <c r="I46" s="313"/>
      <c r="J46" s="313"/>
    </row>
    <row r="47" customFormat="false" ht="12" hidden="false" customHeight="false" outlineLevel="0" collapsed="false">
      <c r="B47" s="310"/>
      <c r="C47" s="310"/>
      <c r="D47" s="314"/>
      <c r="E47" s="314"/>
      <c r="F47" s="314"/>
      <c r="G47" s="312"/>
      <c r="H47" s="312"/>
      <c r="I47" s="313"/>
      <c r="J47" s="313"/>
    </row>
    <row r="48" customFormat="false" ht="12" hidden="false" customHeight="false" outlineLevel="0" collapsed="false">
      <c r="B48" s="310"/>
      <c r="C48" s="310"/>
      <c r="D48" s="314" t="s">
        <v>176</v>
      </c>
      <c r="E48" s="314"/>
      <c r="F48" s="314"/>
      <c r="G48" s="312"/>
      <c r="H48" s="312"/>
      <c r="I48" s="313"/>
      <c r="J48" s="313"/>
    </row>
    <row r="49" customFormat="false" ht="12" hidden="false" customHeight="false" outlineLevel="0" collapsed="false">
      <c r="B49" s="310"/>
      <c r="C49" s="310"/>
      <c r="D49" s="314"/>
      <c r="E49" s="314"/>
      <c r="F49" s="314"/>
      <c r="G49" s="312"/>
      <c r="H49" s="312"/>
      <c r="I49" s="313"/>
      <c r="J49" s="313"/>
    </row>
    <row r="50" customFormat="false" ht="12" hidden="false" customHeight="false" outlineLevel="0" collapsed="false">
      <c r="B50" s="310"/>
      <c r="C50" s="310"/>
      <c r="D50" s="314" t="s">
        <v>177</v>
      </c>
      <c r="E50" s="314"/>
      <c r="F50" s="314"/>
      <c r="G50" s="312"/>
      <c r="H50" s="312"/>
      <c r="I50" s="313"/>
      <c r="J50" s="313"/>
    </row>
    <row r="51" customFormat="false" ht="12" hidden="false" customHeight="false" outlineLevel="0" collapsed="false">
      <c r="B51" s="310"/>
      <c r="C51" s="310"/>
      <c r="D51" s="314"/>
      <c r="E51" s="314"/>
      <c r="F51" s="314"/>
      <c r="G51" s="312"/>
      <c r="H51" s="312"/>
      <c r="I51" s="313"/>
      <c r="J51" s="313"/>
    </row>
    <row r="52" customFormat="false" ht="12" hidden="false" customHeight="false" outlineLevel="0" collapsed="false">
      <c r="B52" s="310"/>
      <c r="C52" s="310"/>
      <c r="D52" s="314" t="s">
        <v>178</v>
      </c>
      <c r="E52" s="314"/>
      <c r="F52" s="314"/>
      <c r="G52" s="312"/>
      <c r="H52" s="312"/>
      <c r="I52" s="313"/>
      <c r="J52" s="313"/>
    </row>
    <row r="53" customFormat="false" ht="12" hidden="false" customHeight="false" outlineLevel="0" collapsed="false">
      <c r="B53" s="310"/>
      <c r="C53" s="310"/>
      <c r="D53" s="314"/>
      <c r="E53" s="314"/>
      <c r="F53" s="314"/>
      <c r="G53" s="312"/>
      <c r="H53" s="312"/>
      <c r="I53" s="313"/>
      <c r="J53" s="313"/>
    </row>
    <row r="54" customFormat="false" ht="12" hidden="false" customHeight="false" outlineLevel="0" collapsed="false">
      <c r="B54" s="310"/>
      <c r="C54" s="310"/>
      <c r="D54" s="314" t="s">
        <v>179</v>
      </c>
      <c r="E54" s="314"/>
      <c r="F54" s="314"/>
      <c r="G54" s="312"/>
      <c r="H54" s="312"/>
      <c r="I54" s="313"/>
      <c r="J54" s="313"/>
    </row>
    <row r="55" customFormat="false" ht="12" hidden="false" customHeight="false" outlineLevel="0" collapsed="false">
      <c r="B55" s="310"/>
      <c r="C55" s="310"/>
      <c r="D55" s="314"/>
      <c r="E55" s="314"/>
      <c r="F55" s="314"/>
      <c r="G55" s="312"/>
      <c r="H55" s="312"/>
      <c r="I55" s="313"/>
      <c r="J55" s="313"/>
    </row>
    <row r="56" customFormat="false" ht="12" hidden="false" customHeight="false" outlineLevel="0" collapsed="false">
      <c r="B56" s="310"/>
      <c r="C56" s="310"/>
      <c r="D56" s="314" t="s">
        <v>180</v>
      </c>
      <c r="E56" s="314"/>
      <c r="F56" s="314"/>
      <c r="G56" s="312"/>
      <c r="H56" s="312"/>
      <c r="I56" s="313"/>
      <c r="J56" s="313"/>
    </row>
    <row r="57" customFormat="false" ht="12" hidden="false" customHeight="false" outlineLevel="0" collapsed="false">
      <c r="B57" s="310"/>
      <c r="C57" s="310"/>
      <c r="D57" s="314"/>
      <c r="E57" s="314"/>
      <c r="F57" s="314"/>
      <c r="G57" s="312"/>
      <c r="H57" s="312"/>
      <c r="I57" s="313"/>
      <c r="J57" s="313"/>
    </row>
    <row r="58" customFormat="false" ht="12" hidden="false" customHeight="false" outlineLevel="0" collapsed="false">
      <c r="B58" s="316"/>
      <c r="C58" s="316"/>
      <c r="D58" s="317" t="s">
        <v>181</v>
      </c>
      <c r="E58" s="317"/>
      <c r="F58" s="317"/>
      <c r="G58" s="312"/>
      <c r="H58" s="312"/>
      <c r="I58" s="318"/>
      <c r="J58" s="318"/>
      <c r="M58" s="315"/>
    </row>
    <row r="59" customFormat="false" ht="12" hidden="false" customHeight="false" outlineLevel="0" collapsed="false">
      <c r="B59" s="316"/>
      <c r="C59" s="316"/>
      <c r="D59" s="317"/>
      <c r="E59" s="317"/>
      <c r="F59" s="317"/>
      <c r="G59" s="312"/>
      <c r="H59" s="312"/>
      <c r="I59" s="318"/>
      <c r="J59" s="318"/>
    </row>
    <row r="60" customFormat="false" ht="16" hidden="false" customHeight="true" outlineLevel="0" collapsed="false">
      <c r="F60" s="319" t="s">
        <v>182</v>
      </c>
      <c r="G60" s="319"/>
      <c r="H60" s="319"/>
      <c r="I60" s="320" t="n">
        <f aca="false">genlistfinal*(1-genreduc)</f>
        <v>245</v>
      </c>
      <c r="J60" s="320"/>
    </row>
    <row r="61" customFormat="false" ht="12" hidden="false" customHeight="false" outlineLevel="0" collapsed="false">
      <c r="I61" s="320"/>
      <c r="J61" s="320"/>
      <c r="K61" s="290"/>
      <c r="L61" s="315"/>
    </row>
    <row r="62" customFormat="false" ht="12" hidden="false" customHeight="false" outlineLevel="0" collapsed="false">
      <c r="F62" s="284"/>
      <c r="G62" s="284"/>
      <c r="H62" s="284"/>
      <c r="I62" s="320"/>
      <c r="J62" s="320"/>
      <c r="K62" s="321"/>
      <c r="L62" s="315"/>
    </row>
    <row r="63" customFormat="false" ht="12" hidden="false" customHeight="false" outlineLevel="0" collapsed="false">
      <c r="I63" s="320"/>
      <c r="J63" s="320"/>
      <c r="L63" s="315"/>
      <c r="M63" s="315"/>
    </row>
    <row r="64" customFormat="false" ht="12" hidden="false" customHeight="false" outlineLevel="0" collapsed="false">
      <c r="I64" s="320"/>
      <c r="J64" s="320"/>
      <c r="L64" s="315"/>
    </row>
    <row r="65" customFormat="false" ht="12" hidden="false" customHeight="false" outlineLevel="0" collapsed="false">
      <c r="I65" s="320"/>
      <c r="J65" s="320"/>
      <c r="L65" s="315"/>
    </row>
    <row r="66" customFormat="false" ht="12" hidden="false" customHeight="false" outlineLevel="0" collapsed="false">
      <c r="I66" s="322"/>
      <c r="J66" s="276"/>
    </row>
    <row r="67" customFormat="false" ht="12" hidden="false" customHeight="false" outlineLevel="0" collapsed="false">
      <c r="B67" s="284"/>
      <c r="C67" s="284"/>
      <c r="D67" s="284"/>
      <c r="E67" s="284"/>
      <c r="I67" s="323"/>
      <c r="J67" s="324"/>
    </row>
    <row r="68" customFormat="false" ht="17" hidden="false" customHeight="true" outlineLevel="0" collapsed="false">
      <c r="F68" s="325"/>
      <c r="G68" s="326"/>
      <c r="H68" s="327" t="s">
        <v>183</v>
      </c>
      <c r="I68" s="328" t="n">
        <v>15</v>
      </c>
      <c r="J68" s="329" t="s">
        <v>184</v>
      </c>
    </row>
    <row r="69" customFormat="false" ht="12" hidden="false" customHeight="false" outlineLevel="0" collapsed="false">
      <c r="I69" s="278"/>
      <c r="J69" s="281"/>
    </row>
    <row r="70" customFormat="false" ht="12" hidden="false" customHeight="false" outlineLevel="0" collapsed="false">
      <c r="A70" s="52" t="s">
        <v>9</v>
      </c>
      <c r="I70" s="292"/>
      <c r="J70" s="294"/>
    </row>
    <row r="72" customFormat="false" ht="13" hidden="false" customHeight="false" outlineLevel="0" collapsed="false">
      <c r="B72" s="330" t="s">
        <v>185</v>
      </c>
      <c r="C72" s="53" t="s">
        <v>186</v>
      </c>
    </row>
    <row r="75" customFormat="false" ht="12" hidden="false" customHeight="false" outlineLevel="0" collapsed="false">
      <c r="A75" s="52" t="s">
        <v>187</v>
      </c>
    </row>
    <row r="76" customFormat="false" ht="12" hidden="false" customHeight="false" outlineLevel="0" collapsed="false">
      <c r="B76" s="330" t="s">
        <v>188</v>
      </c>
    </row>
    <row r="77" s="331" customFormat="true" ht="12" hidden="false" customHeight="false" outlineLevel="0" collapsed="false">
      <c r="B77" s="331" t="s">
        <v>189</v>
      </c>
    </row>
    <row r="78" s="331" customFormat="true" ht="12" hidden="false" customHeight="false" outlineLevel="0" collapsed="false">
      <c r="B78" s="331" t="s">
        <v>190</v>
      </c>
    </row>
    <row r="79" s="331" customFormat="true" ht="12" hidden="false" customHeight="false" outlineLevel="0" collapsed="false"/>
    <row r="80" s="331" customFormat="true" ht="12" hidden="false" customHeight="false" outlineLevel="0" collapsed="false">
      <c r="B80" s="331" t="s">
        <v>191</v>
      </c>
    </row>
    <row r="81" s="331" customFormat="true" ht="12" hidden="false" customHeight="false" outlineLevel="0" collapsed="false">
      <c r="B81" s="331" t="s">
        <v>192</v>
      </c>
    </row>
    <row r="82" s="331" customFormat="true" ht="12" hidden="false" customHeight="false" outlineLevel="0" collapsed="false"/>
    <row r="83" s="331" customFormat="true" ht="12" hidden="false" customHeight="false" outlineLevel="0" collapsed="false">
      <c r="B83" s="331" t="s">
        <v>193</v>
      </c>
    </row>
    <row r="84" s="331" customFormat="true" ht="12" hidden="false" customHeight="false" outlineLevel="0" collapsed="false">
      <c r="B84" s="331" t="s">
        <v>194</v>
      </c>
    </row>
  </sheetData>
  <mergeCells count="88">
    <mergeCell ref="G6:H6"/>
    <mergeCell ref="G7:H7"/>
    <mergeCell ref="G8:H8"/>
    <mergeCell ref="G9:H9"/>
    <mergeCell ref="G10:H10"/>
    <mergeCell ref="B16:F17"/>
    <mergeCell ref="G16:J17"/>
    <mergeCell ref="B18:J18"/>
    <mergeCell ref="B19:D20"/>
    <mergeCell ref="E19:H20"/>
    <mergeCell ref="I19:J20"/>
    <mergeCell ref="B21:D22"/>
    <mergeCell ref="E21:H22"/>
    <mergeCell ref="I21:J22"/>
    <mergeCell ref="B24:C25"/>
    <mergeCell ref="D24:F25"/>
    <mergeCell ref="G24:H25"/>
    <mergeCell ref="I24:J25"/>
    <mergeCell ref="B26:C27"/>
    <mergeCell ref="D26:F27"/>
    <mergeCell ref="G26:H27"/>
    <mergeCell ref="I26:J27"/>
    <mergeCell ref="B28:C29"/>
    <mergeCell ref="D28:F29"/>
    <mergeCell ref="G28:H29"/>
    <mergeCell ref="I28:J29"/>
    <mergeCell ref="B30:C31"/>
    <mergeCell ref="D30:F31"/>
    <mergeCell ref="G30:H31"/>
    <mergeCell ref="I30:J31"/>
    <mergeCell ref="B32:C33"/>
    <mergeCell ref="D32:F33"/>
    <mergeCell ref="G32:H33"/>
    <mergeCell ref="I32:J33"/>
    <mergeCell ref="B34:C35"/>
    <mergeCell ref="D34:F35"/>
    <mergeCell ref="G34:H35"/>
    <mergeCell ref="I34:J35"/>
    <mergeCell ref="B36:C37"/>
    <mergeCell ref="D36:F37"/>
    <mergeCell ref="G36:H37"/>
    <mergeCell ref="I36:J37"/>
    <mergeCell ref="B38:C39"/>
    <mergeCell ref="D38:F39"/>
    <mergeCell ref="G38:H39"/>
    <mergeCell ref="I38:J39"/>
    <mergeCell ref="B40:C41"/>
    <mergeCell ref="D40:F41"/>
    <mergeCell ref="G40:H41"/>
    <mergeCell ref="I40:J41"/>
    <mergeCell ref="B42:C43"/>
    <mergeCell ref="D42:F43"/>
    <mergeCell ref="G42:H43"/>
    <mergeCell ref="I42:J43"/>
    <mergeCell ref="B44:C45"/>
    <mergeCell ref="D44:F45"/>
    <mergeCell ref="G44:H45"/>
    <mergeCell ref="I44:J45"/>
    <mergeCell ref="B46:C47"/>
    <mergeCell ref="D46:F47"/>
    <mergeCell ref="G46:H47"/>
    <mergeCell ref="I46:J47"/>
    <mergeCell ref="B48:C49"/>
    <mergeCell ref="D48:F49"/>
    <mergeCell ref="G48:H49"/>
    <mergeCell ref="I48:J49"/>
    <mergeCell ref="B50:C51"/>
    <mergeCell ref="D50:F51"/>
    <mergeCell ref="G50:H51"/>
    <mergeCell ref="I50:J51"/>
    <mergeCell ref="B52:C53"/>
    <mergeCell ref="D52:F53"/>
    <mergeCell ref="G52:H53"/>
    <mergeCell ref="I52:J53"/>
    <mergeCell ref="B54:C55"/>
    <mergeCell ref="D54:F55"/>
    <mergeCell ref="G54:H55"/>
    <mergeCell ref="I54:J55"/>
    <mergeCell ref="B56:C57"/>
    <mergeCell ref="D56:F57"/>
    <mergeCell ref="G56:H57"/>
    <mergeCell ref="I56:J57"/>
    <mergeCell ref="B58:C59"/>
    <mergeCell ref="D58:F59"/>
    <mergeCell ref="G58:H59"/>
    <mergeCell ref="I58:J59"/>
    <mergeCell ref="F60:H60"/>
    <mergeCell ref="I60:J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9:00:25Z</dcterms:created>
  <dc:creator/>
  <dc:description/>
  <cp:keywords/>
  <dc:language>en-US</dc:language>
  <cp:lastModifiedBy>Bill Buck</cp:lastModifiedBy>
  <cp:lastPrinted>2007-03-24T15:35:16Z</cp:lastPrinted>
  <dcterms:modified xsi:type="dcterms:W3CDTF">2007-03-13T10:42:25Z</dcterms:modified>
  <cp:revision>0</cp:revision>
  <dc:subject/>
  <dc:title>EDV-TCO</dc:title>
</cp:coreProperties>
</file>